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9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122.xml" ContentType="application/vnd.openxmlformats-officedocument.spreadsheetml.revisionLog+xml"/>
  <Override PartName="/xl/revisions/revisionLog190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121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187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186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185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184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183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182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181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180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177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172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173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58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171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174.xml" ContentType="application/vnd.openxmlformats-officedocument.spreadsheetml.revisionLog+xml"/>
  <Override PartName="/xl/revisions/revisionLog126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12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128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129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132.xml" ContentType="application/vnd.openxmlformats-officedocument.spreadsheetml.revisionLog+xml"/>
  <Override PartName="/xl/revisions/revisionLog133.xml" ContentType="application/vnd.openxmlformats-officedocument.spreadsheetml.revisionLog+xml"/>
  <Override PartName="/xl/revisions/revisionLog134.xml" ContentType="application/vnd.openxmlformats-officedocument.spreadsheetml.revisionLog+xml"/>
  <Override PartName="/xl/revisions/revisionLog135.xml" ContentType="application/vnd.openxmlformats-officedocument.spreadsheetml.revisionLog+xml"/>
  <Override PartName="/xl/revisions/revisionLog136.xml" ContentType="application/vnd.openxmlformats-officedocument.spreadsheetml.revisionLog+xml"/>
  <Override PartName="/xl/revisions/revisionLog137.xml" ContentType="application/vnd.openxmlformats-officedocument.spreadsheetml.revisionLog+xml"/>
  <Override PartName="/xl/revisions/revisionLog138.xml" ContentType="application/vnd.openxmlformats-officedocument.spreadsheetml.revisionLog+xml"/>
  <Override PartName="/xl/revisions/revisionLog170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39.xml" ContentType="application/vnd.openxmlformats-officedocument.spreadsheetml.revisionLog+xml"/>
  <Override PartName="/xl/revisions/revisionLog140.xml" ContentType="application/vnd.openxmlformats-officedocument.spreadsheetml.revisionLog+xml"/>
  <Override PartName="/xl/revisions/revisionLog160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158.xml" ContentType="application/vnd.openxmlformats-officedocument.spreadsheetml.revisionLog+xml"/>
  <Override PartName="/xl/revisions/revisionLog16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159.xml" ContentType="application/vnd.openxmlformats-officedocument.spreadsheetml.revisionLog+xml"/>
  <Override PartName="/xl/revisions/revisionLog162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163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48.xml" ContentType="application/vnd.openxmlformats-officedocument.spreadsheetml.revisionLog+xml"/>
  <Override PartName="/xl/revisions/revisionLog131.xml" ContentType="application/vnd.openxmlformats-officedocument.spreadsheetml.revisionLog+xml"/>
  <Override PartName="/xl/revisions/revisionLog168.xml" ContentType="application/vnd.openxmlformats-officedocument.spreadsheetml.revisionLog+xml"/>
  <Override PartName="/xl/revisions/revisionLog166.xml" ContentType="application/vnd.openxmlformats-officedocument.spreadsheetml.revisionLog+xml"/>
  <Override PartName="/xl/revisions/revisionLog143.xml" ContentType="application/vnd.openxmlformats-officedocument.spreadsheetml.revisionLog+xml"/>
  <Override PartName="/xl/revisions/revisionLog130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67.xml" ContentType="application/vnd.openxmlformats-officedocument.spreadsheetml.revisionLog+xml"/>
  <Override PartName="/xl/revisions/revisionLog144.xml" ContentType="application/vnd.openxmlformats-officedocument.spreadsheetml.revisionLog+xml"/>
  <Override PartName="/xl/revisions/revisionLog164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53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165.xml" ContentType="application/vnd.openxmlformats-officedocument.spreadsheetml.revisionLog+xml"/>
  <Override PartName="/xl/revisions/revisionLog154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157.xml" ContentType="application/vnd.openxmlformats-officedocument.spreadsheetml.revisionLog+xml"/>
  <Override PartName="/xl/revisions/revisionLog156.xml" ContentType="application/vnd.openxmlformats-officedocument.spreadsheetml.revisionLog+xml"/>
  <Override PartName="/xl/revisions/revisionLog155.xml" ContentType="application/vnd.openxmlformats-officedocument.spreadsheetml.revisionLog+xml"/>
  <Override PartName="/xl/revisions/revisionLog189.xml" ContentType="application/vnd.openxmlformats-officedocument.spreadsheetml.revisionLog+xml"/>
  <Override PartName="/xl/revisions/revisionLog152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88.xml" ContentType="application/vnd.openxmlformats-officedocument.spreadsheetml.revisionLog+xml"/>
  <Override PartName="/xl/revisions/revisionLog151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150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146.xml" ContentType="application/vnd.openxmlformats-officedocument.spreadsheetml.revisionLog+xml"/>
  <Override PartName="/xl/revisions/revisionLog145.xml" ContentType="application/vnd.openxmlformats-officedocument.spreadsheetml.revisionLog+xml"/>
  <Override PartName="/xl/revisions/revisionLog179.xml" ContentType="application/vnd.openxmlformats-officedocument.spreadsheetml.revisionLog+xml"/>
  <Override PartName="/xl/revisions/revisionLog142.xml" ContentType="application/vnd.openxmlformats-officedocument.spreadsheetml.revisionLog+xml"/>
  <Override PartName="/xl/revisions/revisionLog178.xml" ContentType="application/vnd.openxmlformats-officedocument.spreadsheetml.revisionLog+xml"/>
  <Override PartName="/xl/revisions/revisionLog141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69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149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125.xml" ContentType="application/vnd.openxmlformats-officedocument.spreadsheetml.revisionLog+xml"/>
  <Override PartName="/xl/revisions/revisionLog14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124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176.xml" ContentType="application/vnd.openxmlformats-officedocument.spreadsheetml.revisionLog+xml"/>
  <Override PartName="/xl/revisions/revisionLog147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23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175.xml" ContentType="application/vnd.openxmlformats-officedocument.spreadsheetml.revisionLog+xml"/>
  <Override PartName="/xl/revisions/revisionLog20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3" sheetId="1" state="visible" r:id="rId2"/>
  </sheets>
  <definedNames>
    <definedName function="false" hidden="false" localSheetId="0" name="_xlnm.Print_Area" vbProcedure="false">'расходы 2023'!$A$1:$D$808</definedName>
    <definedName function="false" hidden="true" localSheetId="0" name="_xlnm._FilterDatabase" vbProcedure="false">'расходы 2023'!$A$18:$D$807</definedName>
    <definedName function="false" hidden="false" localSheetId="0" name="Z_01A3AE9E_35FA_46D6_B4F7_46D4E6EEEE7E__wvu_FilterData" vbProcedure="false">'расходы 2023'!$A$18:$A$808</definedName>
    <definedName function="false" hidden="false" localSheetId="0" name="Z_02AD6C6B_8706_4297_ABCA_2B1A90EF20E8__wvu_FilterData" vbProcedure="false">'расходы 2023'!$A$17:$A$785</definedName>
    <definedName function="false" hidden="false" localSheetId="0" name="Z_033EA3F8_F36B_4BB5_B455_25222FCE97AC__wvu_FilterData" vbProcedure="false">#REF!</definedName>
    <definedName function="false" hidden="false" localSheetId="0" name="Z_03E0390D_6419_4772_AFE1_3BF2B305C88B__wvu_FilterData" vbProcedure="false">'расходы 2023'!$A$17:$A$785</definedName>
    <definedName function="false" hidden="false" localSheetId="0" name="Z_046D7C19_E63B_4412_A6A6_825BC8C978EC__wvu_FilterData" vbProcedure="false">'расходы 2023'!$A$18:$A$808</definedName>
    <definedName function="false" hidden="false" localSheetId="0" name="Z_0743CA9B_1E5B_4DA0_A9D4_DB195FE6999B__wvu_FilterData" vbProcedure="false">'расходы 2023'!$A$17:$A$785</definedName>
    <definedName function="false" hidden="false" localSheetId="0" name="Z_089A6550_01F6_48DD_8CB8_E387DFE9FBF5__wvu_FilterData" vbProcedure="false">'расходы 2023'!$A$17:$A$785</definedName>
    <definedName function="false" hidden="false" localSheetId="0" name="Z_09DB2772_A417_4AEF_8EB7_C9E7A936D139__wvu_FilterData" vbProcedure="false">'расходы 2023'!$A$18:$A$808</definedName>
    <definedName function="false" hidden="false" localSheetId="0" name="Z_0BC2DAB0_64F7_4F45_B98D_225C4F80CA64__wvu_FilterData" vbProcedure="false">'расходы 2023'!$A$18:$A$808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расходы 2023'!$A$18:$A$808</definedName>
    <definedName function="false" hidden="false" localSheetId="0" name="Z_0D111D3E_3FD3_4161_AB13_993C468BB71F__wvu_FilterData" vbProcedure="false">'расходы 2023'!$A$18:$A$18</definedName>
    <definedName function="false" hidden="false" localSheetId="0" name="Z_0E7464A1_6BD4_453F_AD12_20B9EF66D6C8__wvu_FilterData" vbProcedure="false">'расходы 2023'!$A$18:$A$808</definedName>
    <definedName function="false" hidden="false" localSheetId="0" name="Z_0E99AA5C_3EE3_48FC_AE07_349DB111C5B8__wvu_FilterData" vbProcedure="false">'расходы 2023'!$A$18:$A$808</definedName>
    <definedName function="false" hidden="false" localSheetId="0" name="Z_0F1DA2C9_6B7A_4F11_8811_7E23CA71C6DB__wvu_FilterData" vbProcedure="false">'расходы 2023'!$A$18:$A$18</definedName>
    <definedName function="false" hidden="false" localSheetId="0" name="Z_13C8FDAC_BD39_45BB_9443_7331B3413578__wvu_FilterData" vbProcedure="false">'расходы 2023'!$A$18:$A$785</definedName>
    <definedName function="false" hidden="false" localSheetId="0" name="Z_1713AEED_3A8B_4BD3_A6FD_06EB50EF6FC2__wvu_FilterData" vbProcedure="false">'расходы 2023'!$A$808:$A$808</definedName>
    <definedName function="false" hidden="false" localSheetId="0" name="Z_1746F53B_EF46_4A77_AE97_A44EB3728F4E__wvu_FilterData" vbProcedure="false">'расходы 2023'!$A$18:$A$18</definedName>
    <definedName function="false" hidden="false" localSheetId="0" name="Z_1AE2D220_F786_4D27_ABAB_0B7A8AE49F20__wvu_FilterData" vbProcedure="false">#REF!</definedName>
    <definedName function="false" hidden="false" localSheetId="0" name="Z_1EF8B471_B1EF_4BF1_A2C7_BD62D65132F7__wvu_FilterData" vbProcedure="false">'расходы 2023'!$A$17:$A$785</definedName>
    <definedName function="false" hidden="false" localSheetId="0" name="Z_1FDC56B2_1DE9_4FD2_8FB3_92BE3886808E__wvu_FilterData" vbProcedure="false">'расходы 2023'!$A$18:$A$808</definedName>
    <definedName function="false" hidden="false" localSheetId="0" name="Z_21F36AE4_75C7_47D5_AF9D_F63763AA0695__wvu_FilterData" vbProcedure="false">'расходы 2023'!$A$808:$A$808</definedName>
    <definedName function="false" hidden="false" localSheetId="0" name="Z_22BF6A08_D1EB_46DB_8B03_DCA8316D437F__wvu_FilterData" vbProcedure="false">'расходы 2023'!$A$17:$A$785</definedName>
    <definedName function="false" hidden="false" localSheetId="0" name="Z_23DDEF8C_C40A_4E3E_9FCF_045F43321658__wvu_FilterData" vbProcedure="false">'расходы 2023'!$A$18:$A$808</definedName>
    <definedName function="false" hidden="false" localSheetId="0" name="Z_24407024_9C2D_47CE_A63A_76C77B7DB7C1__wvu_FilterData" vbProcedure="false">'расходы 2023'!$A$17:$A$785</definedName>
    <definedName function="false" hidden="false" localSheetId="0" name="Z_25D5802A_5398_440E_A6B9_5A0577CE46DA__wvu_FilterData" vbProcedure="false">#REF!</definedName>
    <definedName function="false" hidden="false" localSheetId="0" name="Z_261CC90A_C729_4C7C_AAA4_501195F271C0__wvu_FilterData" vbProcedure="false">'расходы 2023'!$A$18:$A$808</definedName>
    <definedName function="false" hidden="false" localSheetId="0" name="Z_27DE3158_BA64_4F6D_8471_96E62384276B__wvu_FilterData" vbProcedure="false">'расходы 2023'!$A$17:$A$785</definedName>
    <definedName function="false" hidden="false" localSheetId="0" name="Z_28D3050E_1918_42C8_8CA2_0EC0CC7265BF__wvu_FilterData" vbProcedure="false">#REF!</definedName>
    <definedName function="false" hidden="false" localSheetId="0" name="Z_2A65AEE7_E83D_4909_A514_0924FCF699BA__wvu_FilterData" vbProcedure="false">#REF!</definedName>
    <definedName function="false" hidden="false" localSheetId="0" name="Z_2AAA6998_DC89_440C_8B05_31AFCE37C78C__wvu_FilterData" vbProcedure="false">#REF!</definedName>
    <definedName function="false" hidden="false" localSheetId="0" name="Z_2B350768_F299_4EF3_B9CA_ED66EE51186E__wvu_FilterData" vbProcedure="false">#REF!</definedName>
    <definedName function="false" hidden="false" localSheetId="0" name="Z_2D5056C6_619E_43AA_94E4_72F0CF4CF614__wvu_FilterData" vbProcedure="false">#REF!</definedName>
    <definedName function="false" hidden="false" localSheetId="0" name="Z_2E403AA0_EEDE_47BD_AAE9_F04358E88F52__wvu_FilterData" vbProcedure="false">#REF!</definedName>
    <definedName function="false" hidden="false" localSheetId="0" name="Z_3139EFB9_42FE_4D25_8D59_9D9FF24F95D7__wvu_FilterData" vbProcedure="false">'расходы 2023'!$A$18:$A$785</definedName>
    <definedName function="false" hidden="false" localSheetId="0" name="Z_31F853ED_D870_45D9_8616_A34E934B312D__wvu_FilterData" vbProcedure="false">'расходы 2023'!$A$18:$A$808</definedName>
    <definedName function="false" hidden="false" localSheetId="0" name="Z_3221774F_9F46_4B69_8330_ED49F116FE62__wvu_FilterData" vbProcedure="false">#REF!</definedName>
    <definedName function="false" hidden="false" localSheetId="0" name="Z_3221774F_9F46_4B69_8330_ED49F116FE62__wvu_PrintArea" vbProcedure="false">'расходы 2023'!$A$1:$A$785</definedName>
    <definedName function="false" hidden="false" localSheetId="0" name="Z_35229FFB_8724_4321_9B48_1DCA07AD3675__wvu_FilterData" vbProcedure="false">'расходы 2023'!$A$18:$A$18</definedName>
    <definedName function="false" hidden="false" localSheetId="0" name="Z_3650075C_8C26_4DDD_B5E9_DB4FF880EE3C__wvu_FilterData" vbProcedure="false">'расходы 2023'!$A$808:$A$808</definedName>
    <definedName function="false" hidden="false" localSheetId="0" name="Z_3678D8EA_CA1F_4425_B1D2_F207E1E97225__wvu_FilterData" vbProcedure="false">#REF!</definedName>
    <definedName function="false" hidden="false" localSheetId="0" name="Z_39C2D5DD_0599_4CB4_A594_64295E7EF142__wvu_FilterData" vbProcedure="false">'расходы 2023'!$A$18:$A$785</definedName>
    <definedName function="false" hidden="false" localSheetId="0" name="Z_3BD697FE_BD3B_4264_B28E_286153498B2B__wvu_FilterData" vbProcedure="false">'расходы 2023'!$A$808:$A$808</definedName>
    <definedName function="false" hidden="false" localSheetId="0" name="Z_3CFCDA26_F162_4046_8840_38BF1DD64958__wvu_FilterData" vbProcedure="false">'расходы 2023'!$A$17:$A$785</definedName>
    <definedName function="false" hidden="false" localSheetId="0" name="Z_3DF878FD_AD22_43CE_B636_FFEE3FD55180__wvu_FilterData" vbProcedure="false">'расходы 2023'!$A$18:$A$18</definedName>
    <definedName function="false" hidden="false" localSheetId="0" name="Z_40351ABD_37E8_4F3A_8AB5_03DFB0E4F853__wvu_FilterData" vbProcedure="false">'расходы 2023'!$A$18:$D$18</definedName>
    <definedName function="false" hidden="false" localSheetId="0" name="Z_449E09EB_9F4D_44DC_9653_E57C5424692B__wvu_FilterData" vbProcedure="false">'расходы 2023'!$A$18:$A$808</definedName>
    <definedName function="false" hidden="false" localSheetId="0" name="Z_4871F820_47AF_4B66_AA01_629BC705389D__wvu_FilterData" vbProcedure="false">#REF!</definedName>
    <definedName function="false" hidden="false" localSheetId="0" name="Z_4A62A0EE_D231_470D_84CB_AA15BAE5CF38__wvu_FilterData" vbProcedure="false">'расходы 2023'!$A$18:$D$803</definedName>
    <definedName function="false" hidden="false" localSheetId="0" name="Z_4A62A0EE_D231_470D_84CB_AA15BAE5CF38__wvu_PrintArea" vbProcedure="false">'расходы 2023'!$A$1:$D$810</definedName>
    <definedName function="false" hidden="false" localSheetId="0" name="Z_4A8940D6_931C_4106_AB40_BA5795C471AC__wvu_FilterData" vbProcedure="false">#REF!</definedName>
    <definedName function="false" hidden="false" localSheetId="0" name="Z_4B59F648_8E72_4019_BF2D_BAFFD91F839B__wvu_FilterData" vbProcedure="false">'расходы 2023'!$A$17:$A$785</definedName>
    <definedName function="false" hidden="false" localSheetId="0" name="Z_4BBD5CA5_249D_42DF_B610_47FE89A928C0__wvu_FilterData" vbProcedure="false">#REF!</definedName>
    <definedName function="false" hidden="false" localSheetId="0" name="Z_4E1100F5_7E35_4295_8EEA_5E123A723013__wvu_FilterData" vbProcedure="false">'расходы 2023'!$A$18:$D$803</definedName>
    <definedName function="false" hidden="false" localSheetId="0" name="Z_4E1100F5_7E35_4295_8EEA_5E123A723013__wvu_PrintArea" vbProcedure="false">'расходы 2023'!$A$1:$D$810</definedName>
    <definedName function="false" hidden="false" localSheetId="0" name="Z_50DABA5C_D8EB_4248_B467_53FF0FCC8B53__wvu_FilterData" vbProcedure="false">'расходы 2023'!$A$18:$A$808</definedName>
    <definedName function="false" hidden="false" localSheetId="0" name="Z_522D466D_90B3_4BC7_8423_096659679092__wvu_FilterData" vbProcedure="false">#REF!</definedName>
    <definedName function="false" hidden="false" localSheetId="0" name="Z_5385C0AD_B088_40D8_A112_C4D4F874FE50__wvu_FilterData" vbProcedure="false">'расходы 2023'!$A$808:$A$808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расходы 2023'!$A$17:$A$785</definedName>
    <definedName function="false" hidden="false" localSheetId="0" name="Z_54F3BEBD_C95D_4D1F_8FE2_D0C5EB171A6C__wvu_FilterData" vbProcedure="false">'расходы 2023'!$A$17:$A$785</definedName>
    <definedName function="false" hidden="false" localSheetId="0" name="Z_59450777_CBDB_43A0_BFCC_A6D9D91B727B__wvu_FilterData" vbProcedure="false">'расходы 2023'!$A$18:$A$808</definedName>
    <definedName function="false" hidden="false" localSheetId="0" name="Z_597E8129_CC05_4944_9FF9_894564DBA5CC__wvu_FilterData" vbProcedure="false">#REF!</definedName>
    <definedName function="false" hidden="false" localSheetId="0" name="Z_5D8557BD_937E_4E90_9AAA_4741404C0DF4__wvu_FilterData" vbProcedure="false">'расходы 2023'!$A$18:$A$808</definedName>
    <definedName function="false" hidden="false" localSheetId="0" name="Z_5D9FC3DF_A80A_48D4_8132_1F42B5295324__wvu_FilterData" vbProcedure="false">'расходы 2023'!$A$17:$A$785</definedName>
    <definedName function="false" hidden="false" localSheetId="0" name="Z_5DE976BA_FC61_4C77_A9CE_CAB42C792633__wvu_FilterData" vbProcedure="false">#REF!</definedName>
    <definedName function="false" hidden="false" localSheetId="0" name="Z_5EAA8778_30BB_4F72_B9E6_3510DE3E30C6__wvu_FilterData" vbProcedure="false">#REF!</definedName>
    <definedName function="false" hidden="false" localSheetId="0" name="Z_5EDD6405_2CB3_4FE7_8FFB_91A76E67B20E__wvu_FilterData" vbProcedure="false">'расходы 2023'!$A$18:$A$808</definedName>
    <definedName function="false" hidden="false" localSheetId="0" name="Z_5EEBE3B7_08AF_43D4_998A_652B24A31ED5__wvu_FilterData" vbProcedure="false">#REF!</definedName>
    <definedName function="false" hidden="false" localSheetId="0" name="Z_5F8CF59D_BCDA_48DE_AB96_E07FB01696C6__wvu_FilterData" vbProcedure="false">#REF!</definedName>
    <definedName function="false" hidden="false" localSheetId="0" name="Z_5FC2DA8D_B1DD_4733_AE74_45490CFF12E2__wvu_FilterData" vbProcedure="false">#REF!</definedName>
    <definedName function="false" hidden="false" localSheetId="0" name="Z_5FDE74AF_1164_4766_AC01_95ACECFE1F0C__wvu_FilterData" vbProcedure="false">#REF!</definedName>
    <definedName function="false" hidden="false" localSheetId="0" name="Z_5FDE74AF_1164_4766_AC01_95ACECFE1F0C__wvu_PrintArea" vbProcedure="false">'расходы 2023'!$A$1:$A$808</definedName>
    <definedName function="false" hidden="false" localSheetId="0" name="Z_6008AC22_F21F_419F_BEF4_69F771A87E5D__wvu_FilterData" vbProcedure="false">'расходы 2023'!$A$808:$A$808</definedName>
    <definedName function="false" hidden="false" localSheetId="0" name="Z_668878E5_56CA_46BB_993D_8A2DAB5CD0E1__wvu_FilterData" vbProcedure="false">'расходы 2023'!$A$17:$A$785</definedName>
    <definedName function="false" hidden="false" localSheetId="0" name="Z_66BD1FA3_4AC5_40A3_B2E2_E46DDA367BB2__wvu_FilterData" vbProcedure="false">'расходы 2023'!$A$17:$A$785</definedName>
    <definedName function="false" hidden="false" localSheetId="0" name="Z_68C6CCBC_63A8_4CBA_9405_A7903929C787__wvu_FilterData" vbProcedure="false">#REF!</definedName>
    <definedName function="false" hidden="false" localSheetId="0" name="Z_6A79B0E9_9078_425E_AE05_FC7791C873C5__wvu_FilterData" vbProcedure="false">'расходы 2023'!$A$18:$A$808</definedName>
    <definedName function="false" hidden="false" localSheetId="0" name="Z_6A831F58_C447_4717_B5A4_DBCD05588751__wvu_FilterData" vbProcedure="false">'расходы 2023'!$A$18:$A$808</definedName>
    <definedName function="false" hidden="false" localSheetId="0" name="Z_6E2FFAFB_1ABB_4324_B993_7F3FC795F0C8__wvu_FilterData" vbProcedure="false">'расходы 2023'!$A$18:$A$808</definedName>
    <definedName function="false" hidden="false" localSheetId="0" name="Z_71CFA9A3_76A7_44AB_AEDC_ECD98A23FFC4__wvu_FilterData" vbProcedure="false">'расходы 2023'!$A$18:$A$18</definedName>
    <definedName function="false" hidden="false" localSheetId="0" name="Z_71E02AF6_3DD0_46ED_9698_568FB52C150A__wvu_FilterData" vbProcedure="false">#REF!</definedName>
    <definedName function="false" hidden="false" localSheetId="0" name="Z_7273E69B_C3E9_494F_91F6_89E69F88BC7B__wvu_FilterData" vbProcedure="false">#REF!</definedName>
    <definedName function="false" hidden="false" localSheetId="0" name="Z_7C922E9F_CAF5_4781_999F_AF7B6B0D28BC__wvu_FilterData" vbProcedure="false">#REF!</definedName>
    <definedName function="false" hidden="false" localSheetId="0" name="Z_7CB4A4A4_5D9F_4DAC_961A_D508C837DEBB__wvu_FilterData" vbProcedure="false">'расходы 2023'!$A$18:$D$807</definedName>
    <definedName function="false" hidden="false" localSheetId="0" name="Z_7CB4A4A4_5D9F_4DAC_961A_D508C837DEBB__wvu_PrintArea" vbProcedure="false">'расходы 2023'!$A$1:$D$808</definedName>
    <definedName function="false" hidden="false" localSheetId="0" name="Z_7CE84EB8_571F_4314_B235_52B326A08DCE__wvu_FilterData" vbProcedure="false">#REF!</definedName>
    <definedName function="false" hidden="false" localSheetId="0" name="Z_7D6D6EED_6583_4357_8BAD_54CCE3CBD5E0__wvu_FilterData" vbProcedure="false">#REF!</definedName>
    <definedName function="false" hidden="false" localSheetId="0" name="Z_7DD76EAE_55FC_42D0_BC3D_B752B7F2834B__wvu_FilterData" vbProcedure="false">'расходы 2023'!$A$18:$A$808</definedName>
    <definedName function="false" hidden="false" localSheetId="0" name="Z_7FF211C5_8129_42AC_B815_E00A2ED0D2D0__wvu_FilterData" vbProcedure="false">'расходы 2023'!$A$18:$A$18</definedName>
    <definedName function="false" hidden="false" localSheetId="0" name="Z_814312AE_887A_4B0E_A604_D38B076DEDB7__wvu_FilterData" vbProcedure="false">'расходы 2023'!$A$17:$A$808</definedName>
    <definedName function="false" hidden="false" localSheetId="0" name="Z_84C6F110_3EA6_4B69_BA07_408A51B9DF8E__wvu_FilterData" vbProcedure="false">'расходы 2023'!$A$808:$A$808</definedName>
    <definedName function="false" hidden="false" localSheetId="0" name="Z_8984C6E1_4777_445C_8CB1_BAA3EA92297F__wvu_FilterData" vbProcedure="false">#REF!</definedName>
    <definedName function="false" hidden="false" localSheetId="0" name="Z_8C04CDD6_E786_4862_9CF4_64E6C1FEDEAC__wvu_FilterData" vbProcedure="false">'расходы 2023'!$A$18:$D$803</definedName>
    <definedName function="false" hidden="false" localSheetId="0" name="Z_8C04CDD6_E786_4862_9CF4_64E6C1FEDEAC__wvu_PrintArea" vbProcedure="false">'расходы 2023'!$A$1:$D$810</definedName>
    <definedName function="false" hidden="false" localSheetId="0" name="Z_8DCB01B6_44AF_4FA6_89BF_378A5D638B72__wvu_FilterData" vbProcedure="false">'расходы 2023'!$A$808:$A$808</definedName>
    <definedName function="false" hidden="false" localSheetId="0" name="Z_8DDF060D_F40E_47EC_AED9_A27359CD1660__wvu_FilterData" vbProcedure="false">#REF!</definedName>
    <definedName function="false" hidden="false" localSheetId="0" name="Z_8E9C3625_4A67_4A71_A1CA_265627AC1BC6__wvu_FilterData" vbProcedure="false">'расходы 2023'!$A$17:$A$785</definedName>
    <definedName function="false" hidden="false" localSheetId="0" name="Z_8F93DC21_708D_403E_94B4_FDBCABD766C7__wvu_FilterData" vbProcedure="false">'расходы 2023'!$A$18:$A$808</definedName>
    <definedName function="false" hidden="false" localSheetId="0" name="Z_9138CE06_FBDF_4372_B1F1_F068C6D57B58__wvu_FilterData" vbProcedure="false">'расходы 2023'!$A$18:$A$808</definedName>
    <definedName function="false" hidden="false" localSheetId="0" name="Z_91537174_6389_4EEE_9DF6_E31B28EA9B67__wvu_FilterData" vbProcedure="false">'расходы 2023'!$A$18:$A$808</definedName>
    <definedName function="false" hidden="false" localSheetId="0" name="Z_920301D8_48CE_4851_96A7_D3D1281AF674__wvu_FilterData" vbProcedure="false">'расходы 2023'!$A$18:$A$808</definedName>
    <definedName function="false" hidden="false" localSheetId="0" name="Z_92596294_1062_4B41_BC27_AE0DCF74DE3F__wvu_FilterData" vbProcedure="false">'расходы 2023'!$A$18:$A$808</definedName>
    <definedName function="false" hidden="false" localSheetId="0" name="Z_95C7DCFA_AFB8_435C_857E_AC21334E7B0C__wvu_FilterData" vbProcedure="false">'расходы 2023'!$A$808:$A$808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расходы 2023'!$A$18:$A$808</definedName>
    <definedName function="false" hidden="false" localSheetId="0" name="Z_982CCB6B_D2FF_46D9_A7CD_1BE198B6A4D8__wvu_FilterData" vbProcedure="false">#REF!</definedName>
    <definedName function="false" hidden="false" localSheetId="0" name="Z_98B7C530_BA23_4550_A28C_20B081F9BEBF__wvu_FilterData" vbProcedure="false">'расходы 2023'!$A$18:$A$808</definedName>
    <definedName function="false" hidden="false" localSheetId="0" name="Z_9A81B6A5_DDA7_4C03_A2B3_77F5BFBFE419__wvu_FilterData" vbProcedure="false">'расходы 2023'!$A$18:$A$808</definedName>
    <definedName function="false" hidden="false" localSheetId="0" name="Z_9AC492C1_95E7_4447_B827_E433C098ED78__wvu_FilterData" vbProcedure="false">'расходы 2023'!$A$18:$D$807</definedName>
    <definedName function="false" hidden="false" localSheetId="0" name="Z_9AC492C1_95E7_4447_B827_E433C098ED78__wvu_PrintArea" vbProcedure="false">'расходы 2023'!$A$1:$D$808</definedName>
    <definedName function="false" hidden="false" localSheetId="0" name="Z_9C30882E_C4AB_4FC4_B700_FBE3A4B55484__wvu_FilterData" vbProcedure="false">'расходы 2023'!$A$17:$A$785</definedName>
    <definedName function="false" hidden="false" localSheetId="0" name="Z_9C6E6BDC_AB31_415A_AAB4_50DEA33CCD91__wvu_FilterData" vbProcedure="false">'расходы 2023'!$A$18:$A$808</definedName>
    <definedName function="false" hidden="false" localSheetId="0" name="Z_9D1431EA_2376_4E5F_B87B_ED00A73A9C43__wvu_FilterData" vbProcedure="false">'расходы 2023'!$A$17:$A$785</definedName>
    <definedName function="false" hidden="false" localSheetId="0" name="Z_9D2CDFFF_CA5C_4399_91E9_BF692110D18C__wvu_FilterData" vbProcedure="false">'расходы 2023'!$A$17:$A$785</definedName>
    <definedName function="false" hidden="false" localSheetId="0" name="Z_9DF3DDCF_6973_49C9_8696_E9ECCE95D5E3__wvu_FilterData" vbProcedure="false">'расходы 2023'!$A$18:$A$18</definedName>
    <definedName function="false" hidden="false" localSheetId="0" name="Z_9F133614_5F5E_44BF_BD4D_04DCF309036C__wvu_FilterData" vbProcedure="false">'расходы 2023'!$A$18:$A$808</definedName>
    <definedName function="false" hidden="false" localSheetId="0" name="Z_9F48C713_83A4_465E_8B9B_8DAF5DCE51D6__wvu_FilterData" vbProcedure="false">'расходы 2023'!$A$18:$A$808</definedName>
    <definedName function="false" hidden="false" localSheetId="0" name="Z_A134F1CE_E06B_4E00_B9A2_94AB8F8AD6E2__wvu_FilterData" vbProcedure="false">'расходы 2023'!$A$17:$A$785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расходы 2023'!$A$17:$A$785</definedName>
    <definedName function="false" hidden="false" localSheetId="0" name="Z_A47861EF_6C58_43D5_B701_E51D6622447B__wvu_FilterData" vbProcedure="false">'расходы 2023'!$A$18:$A$808</definedName>
    <definedName function="false" hidden="false" localSheetId="0" name="Z_A64256B5_F9E0_4A43_BD42_21C598476384__wvu_FilterData" vbProcedure="false">#REF!</definedName>
    <definedName function="false" hidden="false" localSheetId="0" name="Z_A83EDEE9_A6E5_4C71_8014_56B1325C7998__wvu_FilterData" vbProcedure="false">'расходы 2023'!$A$18:$A$808</definedName>
    <definedName function="false" hidden="false" localSheetId="0" name="Z_A9E595CB_A1E6_4FD5_81BD_38A733D2CD3A__wvu_FilterData" vbProcedure="false">'расходы 2023'!$A$18:$A$808</definedName>
    <definedName function="false" hidden="false" localSheetId="0" name="Z_AAD0EA48_A22C_4484_9F66_747A5D7840AE__wvu_FilterData" vbProcedure="false">'расходы 2023'!$A$18:$A$808</definedName>
    <definedName function="false" hidden="false" localSheetId="0" name="Z_AAD89D86_EA76_4213_B7B6_BF3022B66530__wvu_FilterData" vbProcedure="false">'расходы 2023'!$A$18:$A$808</definedName>
    <definedName function="false" hidden="false" localSheetId="0" name="Z_AC9F7A99_AA09_44F4_B8A0_B85CBD914077__wvu_FilterData" vbProcedure="false">'расходы 2023'!$A$808:$A$808</definedName>
    <definedName function="false" hidden="false" localSheetId="0" name="Z_B20DFEF4_511B_44C6_934C_3BBE8B3F173E__wvu_FilterData" vbProcedure="false">'расходы 2023'!$A$18:$D$803</definedName>
    <definedName function="false" hidden="false" localSheetId="0" name="Z_B3A9999A_D57E_4472_8984_79487A089838__wvu_FilterData" vbProcedure="false">'расходы 2023'!$A$808:$A$808</definedName>
    <definedName function="false" hidden="false" localSheetId="0" name="Z_B57607D4_5ACF_4D38_AFF3_17C87EE82B5E__wvu_FilterData" vbProcedure="false">'расходы 2023'!$A$18:$D$803</definedName>
    <definedName function="false" hidden="false" localSheetId="0" name="Z_B6361EDA_EA6D_4055_ADB2_D76D80F071D4__wvu_FilterData" vbProcedure="false">'расходы 2023'!$A$17:$A$785</definedName>
    <definedName function="false" hidden="false" localSheetId="0" name="Z_B675B4D0_3154_416B_B995_72C1396CD8E0__wvu_FilterData" vbProcedure="false">'расходы 2023'!$A$18:$A$808</definedName>
    <definedName function="false" hidden="false" localSheetId="0" name="Z_B82F9B6D_CBF9_40F1_A06C_042F3FC42C5D__wvu_FilterData" vbProcedure="false">#REF!</definedName>
    <definedName function="false" hidden="false" localSheetId="0" name="Z_B87E427C_1EB4_4669_B4E4_4CE7AFE03495__wvu_FilterData" vbProcedure="false">#REF!</definedName>
    <definedName function="false" hidden="false" localSheetId="0" name="Z_B9F2BE87_3EDB_4F31_A6FD_5FE41C2186B1__wvu_FilterData" vbProcedure="false">'расходы 2023'!$A$808:$A$808</definedName>
    <definedName function="false" hidden="false" localSheetId="0" name="Z_BA536E50_6AF5_4E4E_8CEA_40AB0A246BC0__wvu_FilterData" vbProcedure="false">'расходы 2023'!$A$18:$D$803</definedName>
    <definedName function="false" hidden="false" localSheetId="0" name="Z_BA536E50_6AF5_4E4E_8CEA_40AB0A246BC0__wvu_PrintArea" vbProcedure="false">'расходы 2023'!$A$1:$D$810</definedName>
    <definedName function="false" hidden="false" localSheetId="0" name="Z_BA5EC00F_7FA8_4BD3_938D_C5C90BC2CC58__wvu_FilterData" vbProcedure="false">#REF!</definedName>
    <definedName function="false" hidden="false" localSheetId="0" name="Z_BAD6D6D0_8137_46AF_9D45_DFB787FCC3E9__wvu_FilterData" vbProcedure="false">'расходы 2023'!$A$17:$A$808</definedName>
    <definedName function="false" hidden="false" localSheetId="0" name="Z_BB586C23_4CA4_493A_B208_061B8E7BA633__wvu_FilterData" vbProcedure="false">#REF!</definedName>
    <definedName function="false" hidden="false" localSheetId="0" name="Z_BDB2CC1B_9229_4354_9B44_C2E3AA79831F__wvu_FilterData" vbProcedure="false">'расходы 2023'!$A$18:$A$808</definedName>
    <definedName function="false" hidden="false" localSheetId="0" name="Z_BDDE1748_8EAA_48A9_BC89_FB17DCF9C73B__wvu_FilterData" vbProcedure="false">#REF!</definedName>
    <definedName function="false" hidden="false" localSheetId="0" name="Z_BEC96A72_2C19_444B_8185_E6EB2CFC5996__wvu_FilterData" vbProcedure="false">'расходы 2023'!$A$18:$A$808</definedName>
    <definedName function="false" hidden="false" localSheetId="0" name="Z_BEDDE3CC_26E2_4399_8875_D13C6A31BCAF__wvu_FilterData" vbProcedure="false">#REF!</definedName>
    <definedName function="false" hidden="false" localSheetId="0" name="Z_BF2EC992_D2D2_4ACB_9080_0BF0332A0AA1__wvu_FilterData" vbProcedure="false">'расходы 2023'!$A$808:$A$808</definedName>
    <definedName function="false" hidden="false" localSheetId="0" name="Z_BFC3D94A_573F_4190_B4B7_0F7ACA56E4AE__wvu_FilterData" vbProcedure="false">'расходы 2023'!$A$808:$A$808</definedName>
    <definedName function="false" hidden="false" localSheetId="0" name="Z_C0C47F99_193B_40C3_82DD_AE6F2D7F35D6__wvu_FilterData" vbProcedure="false">'расходы 2023'!$A$18:$A$18</definedName>
    <definedName function="false" hidden="false" localSheetId="0" name="Z_C6422B89_431B_4F69_A98A_BC79BFDF5780__wvu_FilterData" vbProcedure="false">#REF!</definedName>
    <definedName function="false" hidden="false" localSheetId="0" name="Z_C98A87D1_9923_4476_8071_D4870183E2D8__wvu_FilterData" vbProcedure="false">'расходы 2023'!$A$17:$A$785</definedName>
    <definedName function="false" hidden="false" localSheetId="0" name="Z_CA5DFB5D_216B_4AE7_92DF_8E4E4D03052A__wvu_PrintArea" vbProcedure="false">'расходы 2023'!$A$1:$A$785</definedName>
    <definedName function="false" hidden="false" localSheetId="0" name="Z_CBC87BFE_0DD2_40F6_AF7D_1143003AF76D__wvu_FilterData" vbProcedure="false">'расходы 2023'!$A$18:$A$808</definedName>
    <definedName function="false" hidden="false" localSheetId="0" name="Z_CC8C0D8D_14C9_4B49_AEB8_8C3E8F708343__wvu_FilterData" vbProcedure="false">'расходы 2023'!$A$18:$A$808</definedName>
    <definedName function="false" hidden="false" localSheetId="0" name="Z_CE517A75_AF46_465D_8BC0_180FA8F1CFF1__wvu_FilterData" vbProcedure="false">#REF!</definedName>
    <definedName function="false" hidden="false" localSheetId="0" name="Z_CF64AE99_4FEE_4C69_AB9D_AC2CB1CED10B__wvu_FilterData" vbProcedure="false">#REF!</definedName>
    <definedName function="false" hidden="false" localSheetId="0" name="Z_D086031B_EB18_4EEC_BA42_93950F19C427__wvu_FilterData" vbProcedure="false">'расходы 2023'!$A$17:$A$785</definedName>
    <definedName function="false" hidden="false" localSheetId="0" name="Z_D08976DB_8A7C_4A85_A9DF_FEAFA0BB9BF8__wvu_FilterData" vbProcedure="false">#REF!</definedName>
    <definedName function="false" hidden="false" localSheetId="0" name="Z_D08FE84F_EAF6_43D1_9EA2_09FA169B8F42__wvu_FilterData" vbProcedure="false">'расходы 2023'!$A$18:$A$808</definedName>
    <definedName function="false" hidden="false" localSheetId="0" name="Z_D16F8733_1CFE_475A_9A07_57F0914B1055__wvu_FilterData" vbProcedure="false">'расходы 2023'!$A$18:$A$808</definedName>
    <definedName function="false" hidden="false" localSheetId="0" name="Z_D20AD98D_B34F_4DAB_BB64_7575A252895C__wvu_FilterData" vbProcedure="false">#REF!</definedName>
    <definedName function="false" hidden="false" localSheetId="0" name="Z_D32FC18C_098E_4223_BC95_C93D46DC3A36__wvu_FilterData" vbProcedure="false">'расходы 2023'!$A$18:$A$808</definedName>
    <definedName function="false" hidden="false" localSheetId="0" name="Z_D44F8E8D_9AFF_4701_AF18_BEBE63A4AD23__wvu_FilterData" vbProcedure="false">#REF!</definedName>
    <definedName function="false" hidden="false" localSheetId="0" name="Z_D5140D79_C1CD_4931_960C_9EBB005B4DF4__wvu_FilterData" vbProcedure="false">#REF!</definedName>
    <definedName function="false" hidden="false" localSheetId="0" name="Z_D5A12F2E_386A_42E6_8903_F45F06DCE557__wvu_FilterData" vbProcedure="false">'расходы 2023'!$A$18:$A$808</definedName>
    <definedName function="false" hidden="false" localSheetId="0" name="Z_D62627DD_44CC_4A84_9E1E_217F6BAAA728__wvu_FilterData" vbProcedure="false">'расходы 2023'!$A$18:$A$808</definedName>
    <definedName function="false" hidden="false" localSheetId="0" name="Z_D74A023E_CC0F_4669_9954_A708D4391434__wvu_FilterData" vbProcedure="false">'расходы 2023'!$A$17:$A$785</definedName>
    <definedName function="false" hidden="false" localSheetId="0" name="Z_DBE029DD_F4C5_4811_82AD_6DF67C99B2B8__wvu_FilterData" vbProcedure="false">'расходы 2023'!$A$18:$A$808</definedName>
    <definedName function="false" hidden="false" localSheetId="0" name="Z_DF89EE4C_6C59_47F9_8D45_C11F545EA275__wvu_FilterData" vbProcedure="false">#REF!</definedName>
    <definedName function="false" hidden="false" localSheetId="0" name="Z_E07C8F83_4FE2_4386_9EB7_843D976467A9__wvu_FilterData" vbProcedure="false">#REF!</definedName>
    <definedName function="false" hidden="false" localSheetId="0" name="Z_E4D2F19A_1B61_42A6_B175_0306B575F324__wvu_FilterData" vbProcedure="false">'расходы 2023'!$A$18:$A$808</definedName>
    <definedName function="false" hidden="false" localSheetId="0" name="Z_E60D7DC2_F74F_447A_B136_4C4F6606A8F1__wvu_FilterData" vbProcedure="false">'расходы 2023'!$A$17:$A$785</definedName>
    <definedName function="false" hidden="false" localSheetId="0" name="Z_E68D6401_2998_494A_AD1A_B9DBF59C612B__wvu_FilterData" vbProcedure="false">'расходы 2023'!$A$808:$A$808</definedName>
    <definedName function="false" hidden="false" localSheetId="0" name="Z_E7649E65_8E1B_4ED9_AA46_1DF26750B871__wvu_FilterData" vbProcedure="false">'расходы 2023'!$A$18:$A$785</definedName>
    <definedName function="false" hidden="false" localSheetId="0" name="Z_E9A95571_5FA3_488E_9D9B_D4617D984196__wvu_FilterData" vbProcedure="false">'расходы 2023'!$A$17:$A$785</definedName>
    <definedName function="false" hidden="false" localSheetId="0" name="Z_E9E3AB5D_8369_4C3A_8062_F0246872BEE9__wvu_FilterData" vbProcedure="false">'расходы 2023'!$A$18:$A$785</definedName>
    <definedName function="false" hidden="false" localSheetId="0" name="Z_EAB05130_455D_4789_A541_7906A38519A3__wvu_FilterData" vbProcedure="false">'расходы 2023'!$A$18:$A$18</definedName>
    <definedName function="false" hidden="false" localSheetId="0" name="Z_ED07CD50_FEDD_48EA_A738_A8A42D0A1746__wvu_FilterData" vbProcedure="false">#REF!</definedName>
    <definedName function="false" hidden="false" localSheetId="0" name="Z_EE8E03BD_9027_4376_8104_1D362F7623AF__wvu_FilterData" vbProcedure="false">'расходы 2023'!$A$18:$A$808</definedName>
    <definedName function="false" hidden="false" localSheetId="0" name="Z_EFE61325_A40F_49A9_AF84_34C34A61890E__wvu_FilterData" vbProcedure="false">'расходы 2023'!$A$18:$A$785</definedName>
    <definedName function="false" hidden="false" localSheetId="0" name="Z_EFE61325_A40F_49A9_AF84_34C34A61890E__wvu_PrintArea" vbProcedure="false">'расходы 2023'!$A$1:$A$785</definedName>
    <definedName function="false" hidden="false" localSheetId="0" name="Z_F069E82C_A82F_45C0_A63A_81DF1A4D3411__wvu_FilterData" vbProcedure="false">#REF!</definedName>
    <definedName function="false" hidden="false" localSheetId="0" name="Z_F0FD71AF_5850_433C_8F61_17B8E6A07A3A__wvu_FilterData" vbProcedure="false">'расходы 2023'!$A$18:$A$808</definedName>
    <definedName function="false" hidden="false" localSheetId="0" name="Z_F2F3611E_925B_42EA_A8AB_5F8E88C8BCBC__wvu_FilterData" vbProcedure="false">#REF!</definedName>
    <definedName function="false" hidden="false" localSheetId="0" name="Z_F69EB22F_58FC_4634_8C32_7B7C50868CBD__wvu_FilterData" vbProcedure="false">'расходы 2023'!$A$17:$A$785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расходы 2023'!$A$18:$A$18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расходы 2023'!$A$18:$A$808</definedName>
    <definedName function="false" hidden="false" localSheetId="0" name="Z_F8E4133B_BD38_44F1_970A_21ABA9E77685__wvu_FilterData" vbProcedure="false">'расходы 2023'!$A$18:$A$808</definedName>
    <definedName function="false" hidden="false" localSheetId="0" name="Z_F9811760_84E0_48C5_8EC4_8F2AA5886599__wvu_FilterData" vbProcedure="false">#REF!</definedName>
    <definedName function="false" hidden="false" localSheetId="0" name="Z_FA6D7D3B_1EE3_43E4_A05B_2EE785D086F9__wvu_FilterData" vbProcedure="false">'расходы 2023'!$A$17:$A$785</definedName>
    <definedName function="false" hidden="false" localSheetId="0" name="Z_FBA1B36F_3607_4FEE_8036_3039D01FBEA2__wvu_FilterData" vbProcedure="false">'расходы 2023'!$A$18:$A$808</definedName>
    <definedName function="false" hidden="false" localSheetId="0" name="Z_FC86257D_A890_44E7_9071_1F915E61CF2D__wvu_FilterData" vbProcedure="false">#REF!</definedName>
    <definedName function="false" hidden="false" localSheetId="0" name="Z_FD42EDA6_7721_4ADE_B4FE_06BCED6F0B09__wvu_FilterData" vbProcedure="false">'расходы 2023'!$A$18:$D$803</definedName>
    <definedName function="false" hidden="false" localSheetId="0" name="Z_FD42EDA6_7721_4ADE_B4FE_06BCED6F0B09__wvu_PrintArea" vbProcedure="false">'расходы 2023'!$A$1:$D$810</definedName>
    <definedName function="false" hidden="false" localSheetId="0" name="Z_FE194881_824E_47AE_89B3_D9DD35996E85__wvu_FilterData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1" uniqueCount="753">
  <si>
    <t xml:space="preserve">Приложение 7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3 год и</t>
  </si>
  <si>
    <t xml:space="preserve">на плановый  период 2024 и 2025 годов"</t>
  </si>
  <si>
    <t xml:space="preserve">от 13 декабря  2022 г. № 35</t>
  </si>
  <si>
    <t xml:space="preserve">( в редакции решения Думы</t>
  </si>
  <si>
    <t xml:space="preserve">Ипатовского городского округа</t>
  </si>
  <si>
    <t xml:space="preserve">                  от         2023 г. №      )     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3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 </t>
  </si>
  <si>
    <t xml:space="preserve">2</t>
  </si>
  <si>
    <t xml:space="preserve">3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Расходы на обеспечение деятельности (оказание услуг) муниципальных  учреждений</t>
  </si>
  <si>
    <t xml:space="preserve">01 1 01 1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Иные бюджетные ассигнования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100</t>
  </si>
  <si>
    <t xml:space="preserve">60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200</t>
  </si>
  <si>
    <t xml:space="preserve">Реализация инициативного проекта по ремонту канализации в здании муниципального казённого дошкольного образовательного учреждения детского сада № 9 пос. Винодельненский Ипатовского района Ставропольского края</t>
  </si>
  <si>
    <t xml:space="preserve">01 1 01 2ИП15</t>
  </si>
  <si>
    <t xml:space="preserve">Реализация инициативного проекта по устройству теневого навеса в муниципальном казённом дошкольном образовательном учреждении детский сад № 21 с. Тахта Ипатовского района Ставропольского края</t>
  </si>
  <si>
    <t xml:space="preserve">01 1 01 2ИП16</t>
  </si>
  <si>
    <t xml:space="preserve">Выплата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1 1 01 7614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010</t>
  </si>
  <si>
    <t xml:space="preserve">80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Информатизация системы образования</t>
  </si>
  <si>
    <t xml:space="preserve">01 1 02 20090</t>
  </si>
  <si>
    <t xml:space="preserve">01 1 02 20120</t>
  </si>
  <si>
    <t xml:space="preserve">01 1 02 201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1 1 02 76890</t>
  </si>
  <si>
    <t xml:space="preserve">Обеспечение ребенка (детей) участника специальной военной операции, обучающегося (обучающихся) по образовательным программам основного общего или среднего общего образования в муниципальной образовательной организации, бесплатным горячим питанием</t>
  </si>
  <si>
    <t xml:space="preserve">01 1 02 771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1 02 R3030</t>
  </si>
  <si>
    <t xml:space="preserve">Обеспечение функционирования центров образования цифрового и гуманитарного профилей "Точка роста", а такж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02 S6500</t>
  </si>
  <si>
    <t xml:space="preserve">Укрепление материально-технической базы муниципальных общеобразовательных организаций</t>
  </si>
  <si>
    <t xml:space="preserve">01 1 02 S7070</t>
  </si>
  <si>
    <t xml:space="preserve">Строительство (реконструкция) общеобразовательных организаций</t>
  </si>
  <si>
    <t xml:space="preserve">01 1 02 S7200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0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01 1 03 20120</t>
  </si>
  <si>
    <t xml:space="preserve">01 1 03 76890</t>
  </si>
  <si>
    <t xml:space="preserve">Организация отдыха детей и подростков в каникулярное время </t>
  </si>
  <si>
    <t xml:space="preserve">01 1 04 00000</t>
  </si>
  <si>
    <t xml:space="preserve">01 1 04 1101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и изготовление ПСД</t>
  </si>
  <si>
    <t xml:space="preserve">01 1 04 20150</t>
  </si>
  <si>
    <t xml:space="preserve">Организация и обеспечение отдыха и оздоровления детей</t>
  </si>
  <si>
    <t xml:space="preserve">01 1 04 78810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Выявление, поддержка и сопровождение талантливых детей и подростков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5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5 20140</t>
  </si>
  <si>
    <t xml:space="preserve">Модернизация инфраструктуры муниципальных организаций отдыха детей и их оздоровления стационарного типа </t>
  </si>
  <si>
    <t xml:space="preserve">01 1 05 S6150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01 1 06 00000</t>
  </si>
  <si>
    <t xml:space="preserve">Методическое и информационное сопровождение исполнителей услуг дополнительного образования, независимо от их формы собственности, и иных участников системы персонифицированного финансирования дополнительного образования детей</t>
  </si>
  <si>
    <t xml:space="preserve">01 1 06 20160</t>
  </si>
  <si>
    <t xml:space="preserve">Внедрение и обеспечение функционирования системы персонифицированного финансирования дополнительного образования детей, подразумевающей предоставление детям сертификатов дополнительного образования с возможностью использования в рамках системы персонифицированного финансирования дополнительного образования детей</t>
  </si>
  <si>
    <t xml:space="preserve">01 1 06 20161</t>
  </si>
  <si>
    <t xml:space="preserve">Реализация регионального проекта  "Успех каждого ребенка "</t>
  </si>
  <si>
    <t xml:space="preserve">01 1 E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 1 E2 50980</t>
  </si>
  <si>
    <t xml:space="preserve">Реализация регионального проекта "Патриотическое воспитание граждан Российской Федерации"</t>
  </si>
  <si>
    <t xml:space="preserve">01 1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EВ 5179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Расходы на обеспечение функций органов местного самоуправления </t>
  </si>
  <si>
    <t xml:space="preserve">01 3 08 10010</t>
  </si>
  <si>
    <t xml:space="preserve">Расходы на выплаты по оплате труда работников органов местного самоуправления </t>
  </si>
  <si>
    <t xml:space="preserve">01 3 08 10020</t>
  </si>
  <si>
    <t xml:space="preserve">Обеспечение дополнительных муниципальных гарантий  муниципальных служащих муниципальной службы Ипатовского городского округа Ставропольского края, в соответствии с муниципальными правовыми актами Ипатовского городского округа Ставропольского края</t>
  </si>
  <si>
    <t xml:space="preserve">01 3 08 10050</t>
  </si>
  <si>
    <t xml:space="preserve">01 3 08 11010</t>
  </si>
  <si>
    <t xml:space="preserve">Расходы на приобретение и содержание имущества, находящегося в собственности</t>
  </si>
  <si>
    <t xml:space="preserve">01 3 08 20700</t>
  </si>
  <si>
    <t xml:space="preserve">Прочие мероприятия</t>
  </si>
  <si>
    <t xml:space="preserve">01 3 08 2099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0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Реализация инициативного проекта по благоустройству детской игровой площадки, расположенной в парке культуры и отдыха по адресу: 356630, Ставропольский край, Ипатовский район, г.Ипатово, ул. Орджоникидзе 78 а</t>
  </si>
  <si>
    <t xml:space="preserve">02 1 01 2ИП38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010</t>
  </si>
  <si>
    <t xml:space="preserve">Реализация инициативного проекта по текущему ремонту здания сельской библиотеки, расположенной по адресу: 356610, Ставропольский край, Ипатовский район, с. Кевсала, ул. Кирова, д. 17</t>
  </si>
  <si>
    <t xml:space="preserve">02 1 02 2ИП17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2 L4670</t>
  </si>
  <si>
    <t xml:space="preserve">Проведение капитального ремонта зданий и сооружений, благоустройство территории муниципальных учреждений культуры муниципальных образований</t>
  </si>
  <si>
    <t xml:space="preserve">02 1 02 S666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01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4</t>
  </si>
  <si>
    <t xml:space="preserve">Реализация регионального проекта "Творческие люди"</t>
  </si>
  <si>
    <t xml:space="preserve">02 1 A2 00000</t>
  </si>
  <si>
    <t xml:space="preserve">Государственная поддержка отрасли культуры (государственная поддержка лучших работников муниципальных учреждений культуры, находящихся в сельской местности)</t>
  </si>
  <si>
    <t xml:space="preserve">02 1 A2 55192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Оказание услуг, направленных на энергосбережение и повышение энергетической эффективности использования энергетических ресурсов при эксплуатации объектов наружного освещения г. Ипатово  Ипатовского района Ставропольского края</t>
  </si>
  <si>
    <t xml:space="preserve">03 1 01 20531</t>
  </si>
  <si>
    <t xml:space="preserve">Устройство автономного источника теплоснабжения в административных зданиях с изготовлением проектно-сметной документации </t>
  </si>
  <si>
    <t xml:space="preserve">03 1 01 20610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Реализация инициативных проектов </t>
  </si>
  <si>
    <t xml:space="preserve">03 2 06 00000</t>
  </si>
  <si>
    <t xml:space="preserve">Реализация инициативного проекта (Обустройство парковой зоны отдыха (4 этап) в селе Большая Джалга Ипатовского городского округа Ставропольского края)</t>
  </si>
  <si>
    <t xml:space="preserve">03 2 06 2ИП02</t>
  </si>
  <si>
    <t xml:space="preserve">Реализация инициативного проекта (Благоустройство парковой зоны №1 (четвёртая часть) в селе Бурукшун Ипатовского городского округа Ставропольского края)</t>
  </si>
  <si>
    <t xml:space="preserve">03 2 06 2ИП03</t>
  </si>
  <si>
    <t xml:space="preserve">Реализация инициативного проекта (Ремонт тротуаров по улицам Ленина (четная сторона от ул. Продольная до ул. Школьная),  40 лет Победы (от д. 2 кв. 1 до д. 12 кв. 2) в поселке Винодельненский Ипатовского городского округа Ставропольского края)</t>
  </si>
  <si>
    <t xml:space="preserve">03 2 06 2ИП04</t>
  </si>
  <si>
    <t xml:space="preserve">Реализация инициативного проекта (Благоустройство и ограждение кладбища в селе Золотаревка Ипатовского городского округа Ставропольского края)</t>
  </si>
  <si>
    <t xml:space="preserve">03 2 06 2ИП05</t>
  </si>
  <si>
    <t xml:space="preserve">Реализация инициативного проекта (Благоустройство центрального кладбища (вторая очередь) в с. Кевсала Ипатовского городского округа Ставропольского края)</t>
  </si>
  <si>
    <t xml:space="preserve">03 2 06 2ИП06</t>
  </si>
  <si>
    <t xml:space="preserve">Реализация инициативного проекта (Благоустройство центральной части ул. Механизаторов в с. Красная Поляна Ипатовского городского округа Ставропольского края)</t>
  </si>
  <si>
    <t xml:space="preserve">03 2 06 2ИП07</t>
  </si>
  <si>
    <t xml:space="preserve">Реализация инициативного проекта (Благоустройство сквера по улице Победы (III очередь) в пос. Красочный Ипатовского городского округа Ставропольского края)</t>
  </si>
  <si>
    <t xml:space="preserve">03 2 06 2ИП08</t>
  </si>
  <si>
    <t xml:space="preserve">Реализация инициативного проекта (Обустройство спортивной площадки с установкой уличных тренажеров в с. Лиман Ипатовского городского округа Ставропольского края)</t>
  </si>
  <si>
    <t xml:space="preserve">03 2 06 2ИП09</t>
  </si>
  <si>
    <t xml:space="preserve">Реализация инициативного проекта (Обустройство детской площадки с установкой уличных тренажеров, воркаута и мини футбольного поля по ул. Центральная 28а (III этап) в ауле Малый Барханчак Ипатовского городского округа Ставропольского края)</t>
  </si>
  <si>
    <t xml:space="preserve">03 2 06 2ИП10</t>
  </si>
  <si>
    <t xml:space="preserve">Реализация инициативного проекта (Установка детского игрового комплекса в селе Первомайское Ипатовского городского округа Ставропольского края)</t>
  </si>
  <si>
    <t xml:space="preserve">03 2 06 2ИП11</t>
  </si>
  <si>
    <t xml:space="preserve">Реализация инициативного проекта (Благоустройство общественной территории при въезде в пос. Советское Руно Ипатовского городского округа Ставропольского края)</t>
  </si>
  <si>
    <t xml:space="preserve">03 2 06 2ИП12</t>
  </si>
  <si>
    <t xml:space="preserve">Реализация инициативного проекта (Обустройство детской площадки с установкой спортивного оборудования между ул. Зеленая и ул. Школьная в пос. Софиевский Городок Ипатовского городского округа Ставропольского края)</t>
  </si>
  <si>
    <t xml:space="preserve">03 2 06 2ИП13</t>
  </si>
  <si>
    <t xml:space="preserve">Реализация инициативного проекта (Ремонт тротуара по ул. Лесная (от ул. Орджоникидзе до ул. Ленина), пер. Гуманитарный в г. Ипатово Ипатовского городского округа Ставропольского края)</t>
  </si>
  <si>
    <t xml:space="preserve">03 2 06 2ИП14</t>
  </si>
  <si>
    <t xml:space="preserve">Реализация инициативного проекта (Ремонт тротуара по улице Свердлова (от ул. Бакинская до ул. Школьная) в г. Ипатово Ипатовского городского округа Ставропольского края)</t>
  </si>
  <si>
    <t xml:space="preserve">03 2 06 2ИП35</t>
  </si>
  <si>
    <t xml:space="preserve">Реализация инициативного проекта (Обустройство уличных тренажеров и воркаута по ул.Ленина 3а в п.Большевик Ипатовского городского округа Ставропольского края)</t>
  </si>
  <si>
    <t xml:space="preserve">03 2 06 2ИП36</t>
  </si>
  <si>
    <t xml:space="preserve">03 2 06 SИП02</t>
  </si>
  <si>
    <t xml:space="preserve">03 2 06 SИП03</t>
  </si>
  <si>
    <t xml:space="preserve">03 2 06 SИП04</t>
  </si>
  <si>
    <t xml:space="preserve">03 2 06 SИП05</t>
  </si>
  <si>
    <t xml:space="preserve">03 2 06 SИП06</t>
  </si>
  <si>
    <t xml:space="preserve">03 2 06 SИП07</t>
  </si>
  <si>
    <t xml:space="preserve">03 2 06 SИП08</t>
  </si>
  <si>
    <t xml:space="preserve">03 2 06 SИП09</t>
  </si>
  <si>
    <t xml:space="preserve">03 2 06 SИП10</t>
  </si>
  <si>
    <t xml:space="preserve">03 2 06 SИП11</t>
  </si>
  <si>
    <t xml:space="preserve">03 2 06 SИП12</t>
  </si>
  <si>
    <t xml:space="preserve">03 2 06 SИП13</t>
  </si>
  <si>
    <t xml:space="preserve">03 2 06 SИП14</t>
  </si>
  <si>
    <t xml:space="preserve">03 2 06 SИП35</t>
  </si>
  <si>
    <t xml:space="preserve">03 2 06 SИП36</t>
  </si>
  <si>
    <t xml:space="preserve">Подпрограмма "Развитие и совершенствование гражданской обороны и защиты населения, территорий от чрезвычайных ситуаций в Ипатовском городском округе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010</t>
  </si>
  <si>
    <t xml:space="preserve">Создание резервов материальных ресурсов для ликвидации чрезвычайных ситуаций природного и техногенного характера</t>
  </si>
  <si>
    <t xml:space="preserve">03 3 07 20891</t>
  </si>
  <si>
    <t xml:space="preserve">Обеспечение пожарной безопасности населенных пунктов Ипатовского городского округа Ставропольского края</t>
  </si>
  <si>
    <t xml:space="preserve">03 3 08 00000</t>
  </si>
  <si>
    <t xml:space="preserve">Обеспечение пожарной безопасности</t>
  </si>
  <si>
    <t xml:space="preserve">03 3 08 20892</t>
  </si>
  <si>
    <t xml:space="preserve">Подпрограмма "Обеспечение реализации Программы и иных мероприятий"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10050</t>
  </si>
  <si>
    <t xml:space="preserve">03 4 01 2099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01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10050</t>
  </si>
  <si>
    <t xml:space="preserve">04 3 01 20990</t>
  </si>
  <si>
    <t xml:space="preserve">Муниципальная программа "Управление имуществом, развитие градостроительства и архитектуры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05 2 02 10050</t>
  </si>
  <si>
    <t xml:space="preserve">Подпрограмма "Градостроительство и выполнение отдельных функций в области строительства и архитектуры Ипатовского городского округа Ставропольского края"</t>
  </si>
  <si>
    <t xml:space="preserve">05 3 00 00000</t>
  </si>
  <si>
    <t xml:space="preserve">Внесение изменений в документы территориального планирования и градостроительного зонирования</t>
  </si>
  <si>
    <t xml:space="preserve">05 3 01 00000</t>
  </si>
  <si>
    <t xml:space="preserve">Мероприятия по внесению изменений в документы территориального планирования и градостроительного зонирования</t>
  </si>
  <si>
    <t xml:space="preserve">05 3 01 20354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1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 в форме субсидий</t>
  </si>
  <si>
    <t xml:space="preserve">06 1 02 6052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субсидий</t>
  </si>
  <si>
    <t xml:space="preserve">06 1 02 60521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Расходы, связанные с информационной деятельностью 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беспечение обучения и повышения квалификации специалистов</t>
  </si>
  <si>
    <t xml:space="preserve">06 3 05 20371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06 4 06 1101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06 5 02 10050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01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Расходы, связанные с  исполнением переданных  полномочий</t>
  </si>
  <si>
    <t xml:space="preserve">06 5 15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Осуществление отдельных государственных полномочий Ставропольского края по организации архивного дела в Ставропольском крае</t>
  </si>
  <si>
    <t xml:space="preserve">06 5 15 76630</t>
  </si>
  <si>
    <t xml:space="preserve">Осуществление отдельных государственных полномочий Ставропольского края по созданию и организации деятельности административных комиссий</t>
  </si>
  <si>
    <t xml:space="preserve">06 5 15 76930</t>
  </si>
  <si>
    <t xml:space="preserve">Подпрограмма "Поддержка социально ориентированных некоммерческих организаций"</t>
  </si>
  <si>
    <t xml:space="preserve">06 6 00 00000</t>
  </si>
  <si>
    <t xml:space="preserve">Создание условий доступа социально ориентированных некоммерческих организаций к финансовым ресурсам</t>
  </si>
  <si>
    <t xml:space="preserve">06 6 07 00000</t>
  </si>
  <si>
    <t xml:space="preserve">Обеспечение социально ориентированных некоммерческих организаций Ипатовского городского округа финансовой поддержкой за счет средств бюджета Ипатовского городского округа Ставропольского края в виде грантов в форме субсидий</t>
  </si>
  <si>
    <t xml:space="preserve">06 6 07 20390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существление выплаты социального пособия на погребение</t>
  </si>
  <si>
    <t xml:space="preserve">07 1 01 7873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Предоставление   дополнительных мер социальной поддержки и социальной помощи гражданам, оказавшимся в трудной жизненной ситуации, преодолеть которую они не могут самостоятельно</t>
  </si>
  <si>
    <t xml:space="preserve">07 1 02 00000</t>
  </si>
  <si>
    <t xml:space="preserve">Оказание адресной социальной помощи гражданам, находящимся в кризисной жизненной ситуации</t>
  </si>
  <si>
    <t xml:space="preserve">07 1 02 20372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Подпрограмма "Доступная среда"</t>
  </si>
  <si>
    <t xml:space="preserve">07 2 00 00000</t>
  </si>
  <si>
    <t xml:space="preserve">Адаптация приоритетных объектов и сфер жизнедеятельности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10020</t>
  </si>
  <si>
    <t xml:space="preserve">07 3 03 10050</t>
  </si>
  <si>
    <t xml:space="preserve">07 3 03 209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01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08 2 01 S4970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010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Прочие мероприятия </t>
  </si>
  <si>
    <t xml:space="preserve">09 2 01 209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ализация инициативного проекта (Ремонт дороги ул. Ленина (от улицы Мира до д. 149 правая сторона) в с. Добровольное Ипатовского городского округа Ставропольского края)</t>
  </si>
  <si>
    <t xml:space="preserve">10 2 03 2ИП01</t>
  </si>
  <si>
    <t xml:space="preserve">Реализация инициативного проекта по ремонту автомобильной дороги общего пользования местного значения в щебеночном исполнении п. Горлинка, ул. Южная Ипатовского городского округа Ставропольского края</t>
  </si>
  <si>
    <t xml:space="preserve">10 2 03 2ИП21</t>
  </si>
  <si>
    <t xml:space="preserve">Реализация инициативного проекта по ремонту участков автомобильных дорог в щебеночном исполнении по ул. Калинина и пер. Комсомольский с. Октябрьское Ипатовского городского округа Ставропольского края</t>
  </si>
  <si>
    <t xml:space="preserve">10 2 03 2ИП22</t>
  </si>
  <si>
    <t xml:space="preserve">Реализация инициативного проекта по ремонту участков автомобильных дорог общего пользования местного значения в щебеночном исполнении х. Водный по ул. Запрудная, ул. Дружная, ул. Тенистая Ипатовского городского округа Ставропольского края</t>
  </si>
  <si>
    <t xml:space="preserve">10 2 03 2ИП23</t>
  </si>
  <si>
    <t xml:space="preserve">Реализация инициативного проекта по ремонту участка автомобильной дороги общего пользования местного значения в щебеночном исполнении х. Кочержинский ул. Ипатова (от дома № 103 в южном направлении) Ипатовского городского округа Ставропольского края</t>
  </si>
  <si>
    <t xml:space="preserve">10 2 03 2ИП24</t>
  </si>
  <si>
    <t xml:space="preserve">Реализация инициативного проекта по ремонту участка автомобильной дороги общего пользования местного значения в щебеночном исполнении г.Ипатово, ул. Кирова Ипатовского городского округа Ставропольского края</t>
  </si>
  <si>
    <t xml:space="preserve">10 2 03 2ИП25</t>
  </si>
  <si>
    <t xml:space="preserve">Реализация инициативного проекта по ремонту участка автомобильной дороги в щебеночном исполнении по улице Первомайская, п.Правокугультинский  Ипатовского городского округа Ставропольского края</t>
  </si>
  <si>
    <t xml:space="preserve">10 2 03 2ИП26</t>
  </si>
  <si>
    <t xml:space="preserve">Реализация инициативного проекта по ремонту автомобильной дороги общего пользования местного значения в щебеночном исполнении в пос. Софиевский Городок ул. Полевая Ипатовского городского округа Ставропольского края</t>
  </si>
  <si>
    <t xml:space="preserve">10 2 03 2ИП27</t>
  </si>
  <si>
    <t xml:space="preserve">Реализация инициативного проекта по ремонту автомобильных дорог общего пользования местного значения в щебеночном исполнении в с. Бурукшун участков улиц Мира и Ленина Ипатовского городского округа Ставропольского края</t>
  </si>
  <si>
    <t xml:space="preserve">10 2 03 2ИП28</t>
  </si>
  <si>
    <t xml:space="preserve">Реализация инициативного проекта по ремонту участков автомобильных дорог  в щебеночном исполнении по ул.Садовая, ул. Кавалерийская, ул. Грушовая с. Большая Джалга Ипатовского городского округа Ставропольского края</t>
  </si>
  <si>
    <t xml:space="preserve">10 2 03 2ИП29</t>
  </si>
  <si>
    <t xml:space="preserve">Реализация инициативного проекта по ремонту автомобильной дороги общего пользования местного значения  в щебеночном исполнении с. Кевсала, ул.Ивана Клименко от д.152 в западном направлении  Ипатовского городского округа Ставропольского края</t>
  </si>
  <si>
    <t xml:space="preserve">10 2 03 2ИП30</t>
  </si>
  <si>
    <t xml:space="preserve">Реализация инициативного проекта по ремонту автомобильной дороги общего пользования местного значения  в щебеночном исполнении с. Кевсала, ул.Октябрьская, Ипатовского городского округа Ставропольского края, в западном направлении</t>
  </si>
  <si>
    <t xml:space="preserve">10 2 03 2ИП31</t>
  </si>
  <si>
    <t xml:space="preserve">Реализация инициативного проекта по ремонту участков автомобильных дорог в щебеночном исполнении по ул.Олимпийская, подъезд к кладбищу от пер.Западный с. Тахта Ипатовского городского округа Ставропольского края</t>
  </si>
  <si>
    <t xml:space="preserve">10 2 03 2ИП32</t>
  </si>
  <si>
    <t xml:space="preserve">Реализация инициативного проекта по ремонту  участка автомобильной дороги в щебеночном исполнении по ул.Калинина (от д. №240 до д. №286) в с. Октябрьское Ипатовского городского округа Ставропольского края</t>
  </si>
  <si>
    <t xml:space="preserve">10 2 03 2ИП37</t>
  </si>
  <si>
    <t xml:space="preserve">Реализация инициативного проекта на выполнение работ по ремонту пешеходной дорожки по адресу: с.Тахта, ул.Ленина 119  Ипатовского городского округа Ставропольского края</t>
  </si>
  <si>
    <t xml:space="preserve">10 2 03 2ИП39</t>
  </si>
  <si>
    <t xml:space="preserve">Реализация инициативного проекта по ремонту участка автомобильной дороги в щебеночном исполнении по улице Станционная в г. Ипатово Ипатовского городского округа Ставропольского края</t>
  </si>
  <si>
    <t xml:space="preserve">10 2 03 2ИП40</t>
  </si>
  <si>
    <t xml:space="preserve">Реализация инициативного проекта по ремонту тротуара по переулку Гуманитарный  в г. Ипатово Ипатовского городского округа Ставропольского края</t>
  </si>
  <si>
    <t xml:space="preserve">10 2 03 2ИП41</t>
  </si>
  <si>
    <t xml:space="preserve">Реализация инициативного проекта по ремонту участков тротуара по улице Голубовского  г. Ипатово  Ипатовского городского округа Ставропольского края</t>
  </si>
  <si>
    <t xml:space="preserve">10 2 03 2ИП42</t>
  </si>
  <si>
    <t xml:space="preserve">Реализация инициативного проекта по ремонту участка автомобильной дороги в щебеночном исполнении по улице Вокзальной в г. Ипатово Ипатовского городского округа Ставропольского края</t>
  </si>
  <si>
    <t xml:space="preserve">10 2 03 2ИП43</t>
  </si>
  <si>
    <t xml:space="preserve">Реализация инициативного проекта по ремонту участка автомобильной дороги в щебеночном исполнении от автомобильной дороги "Ипатово - Малый Барханчак" к улице Школьной (1 съезд) аула Верхний Барханчак Ипатовского городского округа Ставропольского края</t>
  </si>
  <si>
    <t xml:space="preserve">10 2 03 2ИП44</t>
  </si>
  <si>
    <t xml:space="preserve">Реализация инициативного проекта по ремонту автомобильной дороги в щебеночном исполнении по пер. Партизанский с.Большая Джалга Ипатовского городского округа Ставропольского края</t>
  </si>
  <si>
    <t xml:space="preserve">10 2 03 2ИП45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 2 03 S6720</t>
  </si>
  <si>
    <t xml:space="preserve">10 2 03 SИП01</t>
  </si>
  <si>
    <t xml:space="preserve">Осуществление дорожной деятельности в отношении автомобильных дорог общего пользования местного значения и искусственных сооружений на них</t>
  </si>
  <si>
    <t xml:space="preserve">10 2 04 00000</t>
  </si>
  <si>
    <t xml:space="preserve">Реконструкция, капитальный ремонт (ремонт) объектов транспортной инфраструктуры (мосты), изготовление проектно-сметной документации</t>
  </si>
  <si>
    <t xml:space="preserve">10 2 04 20848</t>
  </si>
  <si>
    <t xml:space="preserve">Проведение мероприятий по обеспечению транспортной безопасности объектов транспортной инфраструктуры</t>
  </si>
  <si>
    <t xml:space="preserve">10 2 04 20849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 (на пастбищах)</t>
  </si>
  <si>
    <t xml:space="preserve">11 1 15 7654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Муниципальная программа "Межнациональные отношения,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Укрепление материально-технической базы казачьих военно-патриотических клубов</t>
  </si>
  <si>
    <t xml:space="preserve">13 1 01 20353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Обеспечение общественного порядка, в том числе профилактика уличной преступности</t>
  </si>
  <si>
    <t xml:space="preserve">13 2 04 00000</t>
  </si>
  <si>
    <t xml:space="preserve">Мероприятия, направленные на профилактику правонарушений</t>
  </si>
  <si>
    <t xml:space="preserve">13 2 04 20370</t>
  </si>
  <si>
    <t xml:space="preserve">Профилактика правонарушений среди несовершеннолетних и молодежи Ипатовского городского округа, в том числе организация и проведение мероприятий, направленных на защиту несовершеннолетних и молодежи от информации, оправдывающей самоубийство и иные насильственные преступления</t>
  </si>
  <si>
    <t xml:space="preserve">13 2 05 00000</t>
  </si>
  <si>
    <t xml:space="preserve">13 2 05 20370</t>
  </si>
  <si>
    <t xml:space="preserve">Организация правового просвещения и информирования лиц, отбывших уголовное наказание в виде лишения свободы, о формах их социальной поддержки и возможности трудоустройства</t>
  </si>
  <si>
    <t xml:space="preserve">13 2 06 00000</t>
  </si>
  <si>
    <t xml:space="preserve">13 2 06 20370</t>
  </si>
  <si>
    <t xml:space="preserve">Профилактика правонарушений и преступлений, совершенных в состоянии алкогольного опьянения</t>
  </si>
  <si>
    <t xml:space="preserve">13 2 07 00000</t>
  </si>
  <si>
    <t xml:space="preserve">13 2 07 20370</t>
  </si>
  <si>
    <t xml:space="preserve">Информирование граждан Ипатовского городского округа Ставропольского края о наиболее распространенных видах и способах мошенничества</t>
  </si>
  <si>
    <t xml:space="preserve">13 2 08 00000</t>
  </si>
  <si>
    <t xml:space="preserve">13 2 08 2037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13 3 04 00000</t>
  </si>
  <si>
    <t xml:space="preserve">Разработка и внедрение (установка) аппаратно-программных 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Муниципальная программа "Формирование современной городской среды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Создание условий для комфортного проживания граждан в городской среде за счет средств местного бюджета</t>
  </si>
  <si>
    <t xml:space="preserve">14 1 03 00000</t>
  </si>
  <si>
    <t xml:space="preserve">Реализация программ формирования современной городской среды за счет средств местного бюджета</t>
  </si>
  <si>
    <t xml:space="preserve">14 1 03 55551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Реализация инициативного проекта по благоустройству территории кладбища в с. Новоандреевское Ипатовского городского округа Ставропольского края</t>
  </si>
  <si>
    <t xml:space="preserve">15 1 02 2ИП18</t>
  </si>
  <si>
    <t xml:space="preserve">Реализация инициативного проекта по обустройству многофункциональной детской площадки в ауле Нижний Барханчак Ипатовского городского округа Ставропольского края</t>
  </si>
  <si>
    <t xml:space="preserve">15 1 02 2ИП19</t>
  </si>
  <si>
    <t xml:space="preserve">Реализация инициативного проекта по выполнению работ по устройству уличного освещения в с. Родники по ул. Центральная, ул. Северная, ул. Солнечная, ул. Прохладная Ипатовского городского округа Ставропольского края</t>
  </si>
  <si>
    <t xml:space="preserve">15 1 02 2ИП20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71 2 00 10020</t>
  </si>
  <si>
    <t xml:space="preserve">71 2 00 20360</t>
  </si>
  <si>
    <t xml:space="preserve">71 2 00 20990</t>
  </si>
  <si>
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</si>
  <si>
    <t xml:space="preserve">72 0 00 00000</t>
  </si>
  <si>
    <t xml:space="preserve">Обеспечение деятельности Контрольно-счетной комиссии  Ипатовского городского округа  Ставропольского края</t>
  </si>
  <si>
    <t xml:space="preserve">72 1 00 00000</t>
  </si>
  <si>
    <t xml:space="preserve">72 1 00 10010</t>
  </si>
  <si>
    <t xml:space="preserve">72 1 00 10020</t>
  </si>
  <si>
    <t xml:space="preserve">72 1 00 20360</t>
  </si>
  <si>
    <t xml:space="preserve">72 1 00 20990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73 0 01 1005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Реализация инициативных проектов, прошедший конкурсный отбор в 2023 году и (или) поддержанных местной администрацией для реализации проектов в 2023 году</t>
  </si>
  <si>
    <t xml:space="preserve">73 0 01 20980</t>
  </si>
  <si>
    <t xml:space="preserve">73 0 01 20981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</si>
  <si>
    <t xml:space="preserve">73 0 03 22381</t>
  </si>
  <si>
    <t xml:space="preserve">Расходы, связанные с призывом граждан Российской Федерации на военную службу по частичной мобилизации</t>
  </si>
  <si>
    <t xml:space="preserve">73 0 05 00000</t>
  </si>
  <si>
    <t xml:space="preserve">Финансовое обеспечение реализации мероприятий, связанных с призывом граждан Российской Федерации на военную службу по частичной мобилизации в Вооруженные силы Российской Федерации</t>
  </si>
  <si>
    <t xml:space="preserve">73 0 05 76903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<Relationship Id="rId122" Type="http://schemas.openxmlformats.org/officeDocument/2006/relationships/revisionLog" Target="revisionLog122.xml"/><Relationship Id="rId123" Type="http://schemas.openxmlformats.org/officeDocument/2006/relationships/revisionLog" Target="revisionLog123.xml"/><Relationship Id="rId124" Type="http://schemas.openxmlformats.org/officeDocument/2006/relationships/revisionLog" Target="revisionLog124.xml"/><Relationship Id="rId125" Type="http://schemas.openxmlformats.org/officeDocument/2006/relationships/revisionLog" Target="revisionLog125.xml"/><Relationship Id="rId126" Type="http://schemas.openxmlformats.org/officeDocument/2006/relationships/revisionLog" Target="revisionLog126.xml"/><Relationship Id="rId127" Type="http://schemas.openxmlformats.org/officeDocument/2006/relationships/revisionLog" Target="revisionLog127.xml"/><Relationship Id="rId128" Type="http://schemas.openxmlformats.org/officeDocument/2006/relationships/revisionLog" Target="revisionLog128.xml"/><Relationship Id="rId129" Type="http://schemas.openxmlformats.org/officeDocument/2006/relationships/revisionLog" Target="revisionLog129.xml"/><Relationship Id="rId130" Type="http://schemas.openxmlformats.org/officeDocument/2006/relationships/revisionLog" Target="revisionLog130.xml"/><Relationship Id="rId131" Type="http://schemas.openxmlformats.org/officeDocument/2006/relationships/revisionLog" Target="revisionLog131.xml"/><Relationship Id="rId132" Type="http://schemas.openxmlformats.org/officeDocument/2006/relationships/revisionLog" Target="revisionLog132.xml"/><Relationship Id="rId133" Type="http://schemas.openxmlformats.org/officeDocument/2006/relationships/revisionLog" Target="revisionLog133.xml"/><Relationship Id="rId134" Type="http://schemas.openxmlformats.org/officeDocument/2006/relationships/revisionLog" Target="revisionLog134.xml"/><Relationship Id="rId135" Type="http://schemas.openxmlformats.org/officeDocument/2006/relationships/revisionLog" Target="revisionLog135.xml"/><Relationship Id="rId136" Type="http://schemas.openxmlformats.org/officeDocument/2006/relationships/revisionLog" Target="revisionLog136.xml"/><Relationship Id="rId137" Type="http://schemas.openxmlformats.org/officeDocument/2006/relationships/revisionLog" Target="revisionLog137.xml"/><Relationship Id="rId138" Type="http://schemas.openxmlformats.org/officeDocument/2006/relationships/revisionLog" Target="revisionLog138.xml"/><Relationship Id="rId139" Type="http://schemas.openxmlformats.org/officeDocument/2006/relationships/revisionLog" Target="revisionLog139.xml"/><Relationship Id="rId140" Type="http://schemas.openxmlformats.org/officeDocument/2006/relationships/revisionLog" Target="revisionLog140.xml"/><Relationship Id="rId141" Type="http://schemas.openxmlformats.org/officeDocument/2006/relationships/revisionLog" Target="revisionLog141.xml"/><Relationship Id="rId142" Type="http://schemas.openxmlformats.org/officeDocument/2006/relationships/revisionLog" Target="revisionLog142.xml"/><Relationship Id="rId143" Type="http://schemas.openxmlformats.org/officeDocument/2006/relationships/revisionLog" Target="revisionLog143.xml"/><Relationship Id="rId144" Type="http://schemas.openxmlformats.org/officeDocument/2006/relationships/revisionLog" Target="revisionLog144.xml"/><Relationship Id="rId145" Type="http://schemas.openxmlformats.org/officeDocument/2006/relationships/revisionLog" Target="revisionLog145.xml"/><Relationship Id="rId146" Type="http://schemas.openxmlformats.org/officeDocument/2006/relationships/revisionLog" Target="revisionLog146.xml"/><Relationship Id="rId147" Type="http://schemas.openxmlformats.org/officeDocument/2006/relationships/revisionLog" Target="revisionLog147.xml"/><Relationship Id="rId148" Type="http://schemas.openxmlformats.org/officeDocument/2006/relationships/revisionLog" Target="revisionLog148.xml"/><Relationship Id="rId149" Type="http://schemas.openxmlformats.org/officeDocument/2006/relationships/revisionLog" Target="revisionLog149.xml"/><Relationship Id="rId150" Type="http://schemas.openxmlformats.org/officeDocument/2006/relationships/revisionLog" Target="revisionLog150.xml"/><Relationship Id="rId151" Type="http://schemas.openxmlformats.org/officeDocument/2006/relationships/revisionLog" Target="revisionLog151.xml"/><Relationship Id="rId152" Type="http://schemas.openxmlformats.org/officeDocument/2006/relationships/revisionLog" Target="revisionLog152.xml"/><Relationship Id="rId153" Type="http://schemas.openxmlformats.org/officeDocument/2006/relationships/revisionLog" Target="revisionLog153.xml"/><Relationship Id="rId154" Type="http://schemas.openxmlformats.org/officeDocument/2006/relationships/revisionLog" Target="revisionLog154.xml"/><Relationship Id="rId155" Type="http://schemas.openxmlformats.org/officeDocument/2006/relationships/revisionLog" Target="revisionLog155.xml"/><Relationship Id="rId156" Type="http://schemas.openxmlformats.org/officeDocument/2006/relationships/revisionLog" Target="revisionLog156.xml"/><Relationship Id="rId157" Type="http://schemas.openxmlformats.org/officeDocument/2006/relationships/revisionLog" Target="revisionLog157.xml"/><Relationship Id="rId158" Type="http://schemas.openxmlformats.org/officeDocument/2006/relationships/revisionLog" Target="revisionLog158.xml"/><Relationship Id="rId159" Type="http://schemas.openxmlformats.org/officeDocument/2006/relationships/revisionLog" Target="revisionLog159.xml"/><Relationship Id="rId160" Type="http://schemas.openxmlformats.org/officeDocument/2006/relationships/revisionLog" Target="revisionLog160.xml"/><Relationship Id="rId161" Type="http://schemas.openxmlformats.org/officeDocument/2006/relationships/revisionLog" Target="revisionLog161.xml"/><Relationship Id="rId162" Type="http://schemas.openxmlformats.org/officeDocument/2006/relationships/revisionLog" Target="revisionLog162.xml"/><Relationship Id="rId163" Type="http://schemas.openxmlformats.org/officeDocument/2006/relationships/revisionLog" Target="revisionLog163.xml"/><Relationship Id="rId164" Type="http://schemas.openxmlformats.org/officeDocument/2006/relationships/revisionLog" Target="revisionLog164.xml"/><Relationship Id="rId165" Type="http://schemas.openxmlformats.org/officeDocument/2006/relationships/revisionLog" Target="revisionLog165.xml"/><Relationship Id="rId166" Type="http://schemas.openxmlformats.org/officeDocument/2006/relationships/revisionLog" Target="revisionLog166.xml"/><Relationship Id="rId167" Type="http://schemas.openxmlformats.org/officeDocument/2006/relationships/revisionLog" Target="revisionLog167.xml"/><Relationship Id="rId168" Type="http://schemas.openxmlformats.org/officeDocument/2006/relationships/revisionLog" Target="revisionLog168.xml"/><Relationship Id="rId169" Type="http://schemas.openxmlformats.org/officeDocument/2006/relationships/revisionLog" Target="revisionLog169.xml"/><Relationship Id="rId170" Type="http://schemas.openxmlformats.org/officeDocument/2006/relationships/revisionLog" Target="revisionLog170.xml"/><Relationship Id="rId171" Type="http://schemas.openxmlformats.org/officeDocument/2006/relationships/revisionLog" Target="revisionLog171.xml"/><Relationship Id="rId172" Type="http://schemas.openxmlformats.org/officeDocument/2006/relationships/revisionLog" Target="revisionLog172.xml"/><Relationship Id="rId173" Type="http://schemas.openxmlformats.org/officeDocument/2006/relationships/revisionLog" Target="revisionLog173.xml"/><Relationship Id="rId174" Type="http://schemas.openxmlformats.org/officeDocument/2006/relationships/revisionLog" Target="revisionLog174.xml"/><Relationship Id="rId175" Type="http://schemas.openxmlformats.org/officeDocument/2006/relationships/revisionLog" Target="revisionLog175.xml"/><Relationship Id="rId176" Type="http://schemas.openxmlformats.org/officeDocument/2006/relationships/revisionLog" Target="revisionLog176.xml"/><Relationship Id="rId177" Type="http://schemas.openxmlformats.org/officeDocument/2006/relationships/revisionLog" Target="revisionLog177.xml"/><Relationship Id="rId178" Type="http://schemas.openxmlformats.org/officeDocument/2006/relationships/revisionLog" Target="revisionLog178.xml"/><Relationship Id="rId179" Type="http://schemas.openxmlformats.org/officeDocument/2006/relationships/revisionLog" Target="revisionLog179.xml"/><Relationship Id="rId180" Type="http://schemas.openxmlformats.org/officeDocument/2006/relationships/revisionLog" Target="revisionLog180.xml"/><Relationship Id="rId181" Type="http://schemas.openxmlformats.org/officeDocument/2006/relationships/revisionLog" Target="revisionLog181.xml"/><Relationship Id="rId182" Type="http://schemas.openxmlformats.org/officeDocument/2006/relationships/revisionLog" Target="revisionLog182.xml"/><Relationship Id="rId183" Type="http://schemas.openxmlformats.org/officeDocument/2006/relationships/revisionLog" Target="revisionLog183.xml"/><Relationship Id="rId184" Type="http://schemas.openxmlformats.org/officeDocument/2006/relationships/revisionLog" Target="revisionLog184.xml"/><Relationship Id="rId185" Type="http://schemas.openxmlformats.org/officeDocument/2006/relationships/revisionLog" Target="revisionLog185.xml"/><Relationship Id="rId186" Type="http://schemas.openxmlformats.org/officeDocument/2006/relationships/revisionLog" Target="revisionLog186.xml"/><Relationship Id="rId187" Type="http://schemas.openxmlformats.org/officeDocument/2006/relationships/revisionLog" Target="revisionLog187.xml"/><Relationship Id="rId188" Type="http://schemas.openxmlformats.org/officeDocument/2006/relationships/revisionLog" Target="revisionLog188.xml"/><Relationship Id="rId189" Type="http://schemas.openxmlformats.org/officeDocument/2006/relationships/revisionLog" Target="revisionLog189.xml"/><Relationship Id="rId190" Type="http://schemas.openxmlformats.org/officeDocument/2006/relationships/revisionLog" Target="revisionLog190.xml"/>
</Relationships>
</file>

<file path=xl/revisions/revisionHeaders.xml><?xml version="1.0" encoding="utf-8"?>
<headers xmlns="http://schemas.openxmlformats.org/spreadsheetml/2006/main" xmlns:r="http://schemas.openxmlformats.org/officeDocument/2006/relationships" guid="{D1AA2B96-A837-4B28-AC87-1F755AFAE633}">
  <header guid="{800E02AF-DFCD-4EC2-AA5D-45353C354216}" dateTime="2020-10-30T13:49:00.000000000Z" userName="ipsuia" r:id="rId1" minRId="1" maxRId="1" maxSheetId="2">
    <sheetIdMap count="1">
      <sheetId val="1"/>
    </sheetIdMap>
  </header>
  <header guid="{18BE5AEA-E959-4BDB-A8D4-77350B7660CF}" dateTime="2020-10-30T13:50:00.000000000Z" userName="ipsuia" r:id="rId2" minRId="2" maxRId="8" maxSheetId="2">
    <sheetIdMap count="1">
      <sheetId val="1"/>
    </sheetIdMap>
  </header>
  <header guid="{463EB51A-0ECB-4183-8B54-A8956728FE39}" dateTime="2020-10-30T13:53:00.000000000Z" userName="ipsuia" r:id="rId3" minRId="9" maxRId="20" maxSheetId="2">
    <sheetIdMap count="1">
      <sheetId val="1"/>
    </sheetIdMap>
  </header>
  <header guid="{3536A8B9-6DFF-4CA9-9075-103E06A70C5D}" dateTime="2020-10-30T13:54:00.000000000Z" userName="ipsuia" r:id="rId4" minRId="21" maxRId="32" maxSheetId="2">
    <sheetIdMap count="1">
      <sheetId val="1"/>
    </sheetIdMap>
  </header>
  <header guid="{72D325B4-C10E-4246-AE13-9183FA4B680B}" dateTime="2020-10-30T13:56:00.000000000Z" userName="ipsuia" r:id="rId5" minRId="33" maxRId="34" maxSheetId="2">
    <sheetIdMap count="1">
      <sheetId val="1"/>
    </sheetIdMap>
  </header>
  <header guid="{43B9BF16-3089-485F-B52A-6395DC941975}" dateTime="2020-10-30T14:19:00.000000000Z" userName="ipsuia" r:id="rId6" minRId="35" maxRId="35" maxSheetId="2">
    <sheetIdMap count="1">
      <sheetId val="1"/>
    </sheetIdMap>
  </header>
  <header guid="{257E3AD3-126A-4C44-9E6B-085AEEC1F6FA}" dateTime="2020-10-30T14:20:00.000000000Z" userName="ipsuia" r:id="rId7" minRId="36" maxRId="343" maxSheetId="2">
    <sheetIdMap count="1">
      <sheetId val="1"/>
    </sheetIdMap>
  </header>
  <header guid="{2F90B7B4-96CC-45B0-B0F4-583154D24D9C}" dateTime="2020-10-30T14:49:00.000000000Z" userName="ipsuia" r:id="rId8" minRId="344" maxRId="347" maxSheetId="2">
    <sheetIdMap count="1">
      <sheetId val="1"/>
    </sheetIdMap>
  </header>
  <header guid="{B349F159-687D-4D62-8B8A-408F53AB0D0C}" dateTime="2020-10-30T14:52:00.000000000Z" userName="ipsuia" r:id="rId9" minRId="348" maxRId="674" maxSheetId="2">
    <sheetIdMap count="1">
      <sheetId val="1"/>
    </sheetIdMap>
  </header>
  <header guid="{4B67CBD7-4BFB-42FC-A544-D8F7B97D643F}" dateTime="2020-11-02T09:42:00.000000000Z" userName="ipsuia" r:id="rId10" minRId="675" maxRId="810" maxSheetId="2">
    <sheetIdMap count="1">
      <sheetId val="1"/>
    </sheetIdMap>
  </header>
  <header guid="{9543D9F2-C212-4B1F-B8DC-5847C24F496A}" dateTime="2020-11-02T09:59:00.000000000Z" userName="КоваленкоНГ" r:id="rId11" minRId="811" maxRId="812" maxSheetId="2">
    <sheetIdMap count="1">
      <sheetId val="1"/>
    </sheetIdMap>
  </header>
  <header guid="{4455652A-8D35-46FB-BF58-072BCA133088}" dateTime="2020-11-02T10:54:00.000000000Z" userName="КоваленкоНГ" r:id="rId12" minRId="813" maxRId="818" maxSheetId="2">
    <sheetIdMap count="1">
      <sheetId val="1"/>
    </sheetIdMap>
  </header>
  <header guid="{26492D75-9DBF-4CFB-803D-F54114FC287B}" dateTime="2020-11-02T15:29:00.000000000Z" userName="ipsuia" r:id="rId13" minRId="819" maxRId="819" maxSheetId="2">
    <sheetIdMap count="1">
      <sheetId val="1"/>
    </sheetIdMap>
  </header>
  <header guid="{17A956DF-04AF-4ACA-BDE8-6B9EC60DE7A7}" dateTime="2020-11-05T08:20:00.000000000Z" userName="КоваленкоНГ" r:id="rId14" minRId="820" maxRId="824" maxSheetId="2">
    <sheetIdMap count="1">
      <sheetId val="1"/>
    </sheetIdMap>
  </header>
  <header guid="{0A06D6DF-6A8E-4778-B061-C7A8521596EA}" dateTime="2020-11-06T10:25:00.000000000Z" userName="КоваленкоНГ" r:id="rId15" minRId="825" maxRId="835" maxSheetId="2">
    <sheetIdMap count="1">
      <sheetId val="1"/>
    </sheetIdMap>
  </header>
  <header guid="{61F5C4CF-45F1-4B00-8638-8C753AAC016E}" dateTime="2020-11-06T10:26:00.000000000Z" userName="КоваленкоНГ" r:id="rId16" minRId="836" maxRId="836" maxSheetId="2">
    <sheetIdMap count="1">
      <sheetId val="1"/>
    </sheetIdMap>
  </header>
  <header guid="{F34C9ACC-9E31-4D1E-9D5B-168D8FAD5BE8}" dateTime="2020-11-09T15:05:00.000000000Z" userName="КоваленкоНГ" r:id="rId17" minRId="837" maxRId="847" maxSheetId="2">
    <sheetIdMap count="1">
      <sheetId val="1"/>
    </sheetIdMap>
  </header>
  <header guid="{1FD31D44-7E1B-447E-B8E7-ABBCC47B35A1}" dateTime="2020-11-09T16:15:00.000000000Z" userName="КоваленкоНГ" r:id="rId18" minRId="848" maxRId="848" maxSheetId="2">
    <sheetIdMap count="1">
      <sheetId val="1"/>
    </sheetIdMap>
  </header>
  <header guid="{A4C6AE0A-C7A4-4CD9-9EC8-C6E24A8EC607}" dateTime="2020-11-09T16:20:00.000000000Z" userName="КоваленкоНГ" r:id="rId19" minRId="849" maxRId="849" maxSheetId="2">
    <sheetIdMap count="1">
      <sheetId val="1"/>
    </sheetIdMap>
  </header>
  <header guid="{3CDDB27C-23A0-46D7-B5B6-422487BD7A8C}" dateTime="2020-11-10T07:28:00.000000000Z" userName="КоваленкоНГ" r:id="rId20" minRId="850" maxRId="850" maxSheetId="2">
    <sheetIdMap count="1">
      <sheetId val="1"/>
    </sheetIdMap>
  </header>
  <header guid="{130D8783-22FA-43D7-84EF-D5E978313FEC}" dateTime="2020-11-10T07:33:00.000000000Z" userName="КоваленкоНГ" r:id="rId21" minRId="851" maxRId="851" maxSheetId="2">
    <sheetIdMap count="1">
      <sheetId val="1"/>
    </sheetIdMap>
  </header>
  <header guid="{1311876E-DF25-4F0E-8C0F-78B0672DEB9E}" dateTime="2020-11-10T07:36:00.000000000Z" userName="КоваленкоНГ" r:id="rId22" minRId="852" maxRId="852" maxSheetId="2">
    <sheetIdMap count="1">
      <sheetId val="1"/>
    </sheetIdMap>
  </header>
  <header guid="{7B95EC0D-3A0A-4454-A737-235113B613DB}" dateTime="2020-11-10T10:04:00.000000000Z" userName="КоваленкоНГ" r:id="rId23" minRId="853" maxRId="853" maxSheetId="2">
    <sheetIdMap count="1">
      <sheetId val="1"/>
    </sheetIdMap>
  </header>
  <header guid="{64A4C644-E0BE-4662-B8F4-874C60554AC6}" dateTime="2020-11-10T11:31:00.000000000Z" userName="КоваленкоНГ" r:id="rId24" minRId="854" maxRId="864" maxSheetId="2">
    <sheetIdMap count="1">
      <sheetId val="1"/>
    </sheetIdMap>
  </header>
  <header guid="{C66D7C3C-98E7-4FB4-9442-7E89B67D8809}" dateTime="2020-11-10T11:34:00.000000000Z" userName="КоваленкоНГ" r:id="rId25" minRId="865" maxRId="865" maxSheetId="2">
    <sheetIdMap count="1">
      <sheetId val="1"/>
    </sheetIdMap>
  </header>
  <header guid="{C85E60BC-FD01-46BA-A927-DB028F6CB2B2}" dateTime="2020-12-02T08:26:00.000000000Z" userName="ipsuia" r:id="rId26" minRId="866" maxRId="866" maxSheetId="2">
    <sheetIdMap count="1">
      <sheetId val="1"/>
    </sheetIdMap>
  </header>
  <header guid="{1AA71659-99BB-4AE1-AE1C-F48C0722E017}" dateTime="2020-12-02T08:46:00.000000000Z" userName="ipsuia" r:id="rId27" minRId="867" maxRId="874" maxSheetId="2">
    <sheetIdMap count="1">
      <sheetId val="1"/>
    </sheetIdMap>
  </header>
  <header guid="{365D3B91-E45D-4167-92B3-87E0DF3607C1}" dateTime="2020-12-02T09:24:00.000000000Z" userName="ipsuia" r:id="rId28" minRId="875" maxRId="893" maxSheetId="2">
    <sheetIdMap count="1">
      <sheetId val="1"/>
    </sheetIdMap>
  </header>
  <header guid="{81D3001B-0F02-4673-93FD-BF6421FB7FEA}" dateTime="2020-12-02T09:43:00.000000000Z" userName="ipsuia" r:id="rId29" minRId="894" maxRId="894" maxSheetId="2">
    <sheetIdMap count="1">
      <sheetId val="1"/>
    </sheetIdMap>
  </header>
  <header guid="{410552BD-3234-41EB-9190-30599727FB0F}" dateTime="2020-12-02T09:48:00.000000000Z" userName="ipsuia" r:id="rId30" minRId="895" maxRId="895" maxSheetId="2">
    <sheetIdMap count="1">
      <sheetId val="1"/>
    </sheetIdMap>
  </header>
  <header guid="{4DEEB2EF-56F6-4BE8-A482-2D25915E74E2}" dateTime="2020-12-02T09:56:00.000000000Z" userName="ipsuia" r:id="rId31" minRId="896" maxRId="901" maxSheetId="2">
    <sheetIdMap count="1">
      <sheetId val="1"/>
    </sheetIdMap>
  </header>
  <header guid="{1DF2B56D-5E79-4304-AE96-9BB1FFDB9E7D}" dateTime="2020-12-02T09:59:00.000000000Z" userName="ipsuia" r:id="rId32" minRId="902" maxRId="905" maxSheetId="2">
    <sheetIdMap count="1">
      <sheetId val="1"/>
    </sheetIdMap>
  </header>
  <header guid="{019FF009-923C-4063-88BC-F2AB190C6DC5}" dateTime="2020-12-02T10:00:00.000000000Z" userName="ipsuia" r:id="rId33" minRId="906" maxRId="907" maxSheetId="2">
    <sheetIdMap count="1">
      <sheetId val="1"/>
    </sheetIdMap>
  </header>
  <header guid="{F80BF920-EF51-4F9E-BE10-55849B305336}" dateTime="2020-12-02T10:01:00.000000000Z" userName="ipsuia" r:id="rId34" minRId="908" maxRId="909" maxSheetId="2">
    <sheetIdMap count="1">
      <sheetId val="1"/>
    </sheetIdMap>
  </header>
  <header guid="{FBC1DCE3-1BC4-4485-B1FA-AA4A2BB82553}" dateTime="2020-12-02T10:02:00.000000000Z" userName="ipsuia" r:id="rId35" minRId="910" maxRId="910" maxSheetId="2">
    <sheetIdMap count="1">
      <sheetId val="1"/>
    </sheetIdMap>
  </header>
  <header guid="{8914A9D8-DCA2-481E-A2AF-9786CD4EDA58}" dateTime="2020-12-02T10:04:00.000000000Z" userName="ipsuia" r:id="rId36" minRId="911" maxRId="912" maxSheetId="2">
    <sheetIdMap count="1">
      <sheetId val="1"/>
    </sheetIdMap>
  </header>
  <header guid="{FEF5E424-0BA7-4AC4-B3AA-D279550BA09C}" dateTime="2020-12-02T10:10:00.000000000Z" userName="ipsuia" r:id="rId37" minRId="913" maxRId="922" maxSheetId="2">
    <sheetIdMap count="1">
      <sheetId val="1"/>
    </sheetIdMap>
  </header>
  <header guid="{32E24302-3517-4C69-8674-AD953CC368D8}" dateTime="2020-12-02T10:11:00.000000000Z" userName="ipsuia" r:id="rId38" minRId="923" maxRId="924" maxSheetId="2">
    <sheetIdMap count="1">
      <sheetId val="1"/>
    </sheetIdMap>
  </header>
  <header guid="{FE9F90D5-499D-41DE-B982-2B5822F37E6F}" dateTime="2020-12-02T10:18:00.000000000Z" userName="ipsuia" r:id="rId39" minRId="925" maxRId="954" maxSheetId="2">
    <sheetIdMap count="1">
      <sheetId val="1"/>
    </sheetIdMap>
  </header>
  <header guid="{F21B7099-CA10-4068-920C-4E1BC2764425}" dateTime="2020-12-02T10:19:00.000000000Z" userName="ipsuia" r:id="rId40" minRId="955" maxRId="956" maxSheetId="2">
    <sheetIdMap count="1">
      <sheetId val="1"/>
    </sheetIdMap>
  </header>
  <header guid="{F3E54B2A-17B0-45DF-975F-6FAA26683827}" dateTime="2020-12-02T10:41:00.000000000Z" userName="ipsuia" r:id="rId41" minRId="957" maxRId="966" maxSheetId="2">
    <sheetIdMap count="1">
      <sheetId val="1"/>
    </sheetIdMap>
  </header>
  <header guid="{C16E0BFA-C919-4B23-812D-B7CE52F5E2E8}" dateTime="2020-12-08T11:02:00.000000000Z" userName="КоваленкоНГ" r:id="rId42" minRId="967" maxRId="992" maxSheetId="2">
    <sheetIdMap count="1">
      <sheetId val="1"/>
    </sheetIdMap>
  </header>
  <header guid="{D98CFD42-4D9B-4835-8251-6D8CC3C5D17D}" dateTime="2020-12-09T12:50:00.000000000Z" userName="КоваленкоНГ" r:id="rId43" minRId="993" maxRId="994" maxSheetId="2">
    <sheetIdMap count="1">
      <sheetId val="1"/>
    </sheetIdMap>
  </header>
  <header guid="{AFB95E05-57A1-47F9-9266-B00EDED20E61}" dateTime="2020-12-14T08:40:00.000000000Z" userName="КоваленкоНГ" r:id="rId44" minRId="995" maxRId="1004" maxSheetId="2">
    <sheetIdMap count="1">
      <sheetId val="1"/>
    </sheetIdMap>
  </header>
  <header guid="{883B686A-98E7-4819-98F0-DB077A342436}" dateTime="2021-10-29T09:00:00.000000000Z" userName="КоваленкоНГ" r:id="rId45" minRId="1005" maxRId="1030" maxSheetId="2">
    <sheetIdMap count="1">
      <sheetId val="1"/>
    </sheetIdMap>
  </header>
  <header guid="{D68D55C6-C935-44D3-BC45-14E693F3E863}" dateTime="2021-10-29T10:44:00.000000000Z" userName="КоваленкоНГ" r:id="rId46" minRId="1031" maxRId="1165" maxSheetId="2">
    <sheetIdMap count="1">
      <sheetId val="1"/>
    </sheetIdMap>
  </header>
  <header guid="{086E1B42-77B0-4988-97AF-D4DAA273ADCA}" dateTime="2021-10-29T12:57:00.000000000Z" userName="КоваленкоНГ" r:id="rId47" minRId="1166" maxRId="1231" maxSheetId="2">
    <sheetIdMap count="1">
      <sheetId val="1"/>
    </sheetIdMap>
  </header>
  <header guid="{1078763A-DECB-4139-9565-4FA7325DC667}" dateTime="2021-10-29T13:09:00.000000000Z" userName="КоваленкоНГ" r:id="rId48" minRId="1232" maxRId="1247" maxSheetId="2">
    <sheetIdMap count="1">
      <sheetId val="1"/>
    </sheetIdMap>
  </header>
  <header guid="{50A63A7E-2100-4BE9-85AA-A9D9405078B5}" dateTime="2021-10-29T14:41:00.000000000Z" userName="КоваленкоНГ" r:id="rId49" minRId="1248" maxRId="1319" maxSheetId="2">
    <sheetIdMap count="1">
      <sheetId val="1"/>
    </sheetIdMap>
  </header>
  <header guid="{9CD8CBE1-C0A4-430D-97EF-53532991F915}" dateTime="2021-10-29T15:35:00.000000000Z" userName="КоваленкоНГ" r:id="rId50" minRId="1320" maxRId="1441" maxSheetId="2">
    <sheetIdMap count="1">
      <sheetId val="1"/>
    </sheetIdMap>
  </header>
  <header guid="{D2E9287A-D817-4477-A11E-DF55A7DF44E9}" dateTime="2021-10-29T15:51:00.000000000Z" userName="КоваленкоНГ" r:id="rId51" minRId="1442" maxRId="1457" maxSheetId="2">
    <sheetIdMap count="1">
      <sheetId val="1"/>
    </sheetIdMap>
  </header>
  <header guid="{17E7AC16-88DE-4F44-A73F-0096A944C622}" dateTime="2021-11-01T09:11:00.000000000Z" userName="КоваленкоНГ" r:id="rId52" minRId="1458" maxRId="1502" maxSheetId="2">
    <sheetIdMap count="1">
      <sheetId val="1"/>
    </sheetIdMap>
  </header>
  <header guid="{9BD97FC0-D079-45FD-BD03-05A57BD85C24}" dateTime="2021-11-01T09:17:00.000000000Z" userName="ipsuia" r:id="rId53" minRId="1503" maxRId="1507" maxSheetId="2">
    <sheetIdMap count="1">
      <sheetId val="1"/>
    </sheetIdMap>
  </header>
  <header guid="{5D4D5C56-4870-444D-A128-2EFB1A9EE9F8}" dateTime="2021-11-01T09:20:00.000000000Z" userName="ipsuia" r:id="rId54" minRId="1508" maxRId="1509" maxSheetId="2">
    <sheetIdMap count="1">
      <sheetId val="1"/>
    </sheetIdMap>
  </header>
  <header guid="{EAB2C60D-EB5A-465D-A704-A8B3A31F3E9E}" dateTime="2021-11-01T09:29:00.000000000Z" userName="ipsuia" r:id="rId55" minRId="1510" maxRId="1850" maxSheetId="2">
    <sheetIdMap count="1">
      <sheetId val="1"/>
    </sheetIdMap>
  </header>
  <header guid="{9A3EE71F-F1D4-49B1-818E-BA7B1E4A6DDE}" dateTime="2021-11-01T11:39:00.000000000Z" userName="ipsuia" r:id="rId56" minRId="1851" maxRId="1853" maxSheetId="2">
    <sheetIdMap count="1">
      <sheetId val="1"/>
    </sheetIdMap>
  </header>
  <header guid="{58CFE6C1-2647-4840-8ACD-90DA1B7BCAEA}" dateTime="2021-11-02T09:31:00.000000000Z" userName="ipsuia" r:id="rId57" minRId="1854" maxRId="1854" maxSheetId="2">
    <sheetIdMap count="1">
      <sheetId val="1"/>
    </sheetIdMap>
  </header>
  <header guid="{B92A712D-FC7E-4C28-BF3F-7780C15B03EC}" dateTime="2021-11-02T09:32:00.000000000Z" userName="ipsuia" r:id="rId58" minRId="1855" maxRId="1855" maxSheetId="2">
    <sheetIdMap count="1">
      <sheetId val="1"/>
    </sheetIdMap>
  </header>
  <header guid="{1535C76E-15B4-40A4-B590-05EFBE9CC4BA}" dateTime="2021-11-02T09:33:00.000000000Z" userName="ipsuia" r:id="rId59" minRId="1856" maxRId="1858" maxSheetId="2">
    <sheetIdMap count="1">
      <sheetId val="1"/>
    </sheetIdMap>
  </header>
  <header guid="{6A7A006E-06F5-4667-B398-10361C55B51A}" dateTime="2021-11-02T09:34:00.000000000Z" userName="ipsuia" r:id="rId60" minRId="1859" maxRId="1859" maxSheetId="2">
    <sheetIdMap count="1">
      <sheetId val="1"/>
    </sheetIdMap>
  </header>
  <header guid="{B699EB3A-708F-42D3-959F-B4E627B21CA4}" dateTime="2021-11-02T09:35:00.000000000Z" userName="ipsuia" r:id="rId61" minRId="1860" maxRId="1861" maxSheetId="2">
    <sheetIdMap count="1">
      <sheetId val="1"/>
    </sheetIdMap>
  </header>
  <header guid="{F5D2C2FB-99A2-4786-89C5-BFFD48D8574E}" dateTime="2021-11-02T09:36:00.000000000Z" userName="ipsuia" r:id="rId62" minRId="1862" maxRId="1864" maxSheetId="2">
    <sheetIdMap count="1">
      <sheetId val="1"/>
    </sheetIdMap>
  </header>
  <header guid="{2B81A721-5E69-4097-AA7C-31E423077A78}" dateTime="2021-11-02T09:37:00.000000000Z" userName="ipsuia" r:id="rId63" minRId="1865" maxRId="1866" maxSheetId="2">
    <sheetIdMap count="1">
      <sheetId val="1"/>
    </sheetIdMap>
  </header>
  <header guid="{8FE5D780-65E1-44C0-AAF3-9431D31D2D81}" dateTime="2021-11-02T09:38:00.000000000Z" userName="ipsuia" r:id="rId64" minRId="1867" maxRId="1867" maxSheetId="2">
    <sheetIdMap count="1">
      <sheetId val="1"/>
    </sheetIdMap>
  </header>
  <header guid="{7C959245-2B3A-4371-93D2-D2B55EEE5966}" dateTime="2021-11-02T09:48:00.000000000Z" userName="FU User" r:id="rId65" minRId="1868" maxRId="1868" maxSheetId="2">
    <sheetIdMap count="1">
      <sheetId val="1"/>
    </sheetIdMap>
  </header>
  <header guid="{FF38CCBF-FE72-437C-9EF9-DEB206033076}" dateTime="2021-11-02T11:47:00.000000000Z" userName="КоваленкоНГ" r:id="rId66" minRId="1869" maxRId="1869" maxSheetId="2">
    <sheetIdMap count="1">
      <sheetId val="1"/>
    </sheetIdMap>
  </header>
  <header guid="{D3D146BF-38DE-428F-8220-7A4CE2E06493}" dateTime="2021-11-08T13:18:00.000000000Z" userName="КоваленкоНГ" r:id="rId67" minRId="1870" maxRId="1883" maxSheetId="2">
    <sheetIdMap count="1">
      <sheetId val="1"/>
    </sheetIdMap>
  </header>
  <header guid="{33186229-522B-4F85-AA01-57CF5107FD01}" dateTime="2021-11-09T14:57:00.000000000Z" userName="КоваленкоНГ" r:id="rId68" minRId="1884" maxRId="1884" maxSheetId="2">
    <sheetIdMap count="1">
      <sheetId val="1"/>
    </sheetIdMap>
  </header>
  <header guid="{D6540D08-0D94-4886-9E4C-46E3222C364B}" dateTime="2021-11-10T08:21:00.000000000Z" userName="КоваленкоНГ" r:id="rId69" minRId="1885" maxRId="1918" maxSheetId="2">
    <sheetIdMap count="1">
      <sheetId val="1"/>
    </sheetIdMap>
  </header>
  <header guid="{C95087E6-1C7A-408B-AE51-3E475E68E1DE}" dateTime="2021-11-15T11:17:00.000000000Z" userName="FU User" r:id="rId70" minRId="1919" maxRId="1919" maxSheetId="2">
    <sheetIdMap count="1">
      <sheetId val="1"/>
    </sheetIdMap>
  </header>
  <header guid="{484152CA-93E9-4756-9263-C02C3F556554}" dateTime="2021-11-15T11:27:00.000000000Z" userName="ipsuia" r:id="rId71" minRId="1920" maxRId="1921" maxSheetId="2">
    <sheetIdMap count="1">
      <sheetId val="1"/>
    </sheetIdMap>
  </header>
  <header guid="{754F6BC5-CE8B-46A4-B458-4ABE1A169D67}" dateTime="2021-11-15T11:32:00.000000000Z" userName="ipsuia" r:id="rId72" minRId="1922" maxRId="1922" maxSheetId="2">
    <sheetIdMap count="1">
      <sheetId val="1"/>
    </sheetIdMap>
  </header>
  <header guid="{9B873E88-F2CC-4867-A7DD-2FD58FA9CE44}" dateTime="2021-11-15T13:05:00.000000000Z" userName="ipsuia" r:id="rId73" minRId="1923" maxRId="1923" maxSheetId="2">
    <sheetIdMap count="1">
      <sheetId val="1"/>
    </sheetIdMap>
  </header>
  <header guid="{DCA6F885-6B8F-4527-8811-05397268275E}" dateTime="2021-11-15T13:09:00.000000000Z" userName="ipsuia" r:id="rId74" minRId="1924" maxRId="1925" maxSheetId="2">
    <sheetIdMap count="1">
      <sheetId val="1"/>
    </sheetIdMap>
  </header>
  <header guid="{E3B6C899-9602-4C73-B2FF-57C9632CFE1E}" dateTime="2021-11-15T16:34:00.000000000Z" userName="ipsuia" r:id="rId75" minRId="1926" maxRId="1926" maxSheetId="2">
    <sheetIdMap count="1">
      <sheetId val="1"/>
    </sheetIdMap>
  </header>
  <header guid="{8C751238-FFA5-4810-8F46-2CC593E8937C}" dateTime="2021-11-15T16:39:00.000000000Z" userName="ipsuia" r:id="rId76" minRId="1927" maxRId="1928" maxSheetId="2">
    <sheetIdMap count="1">
      <sheetId val="1"/>
    </sheetIdMap>
  </header>
  <header guid="{BEBF1D5E-E610-47CD-A34C-3637BA8BF137}" dateTime="2021-11-15T16:45:00.000000000Z" userName="ipsuia" r:id="rId77" minRId="1929" maxRId="1931" maxSheetId="2">
    <sheetIdMap count="1">
      <sheetId val="1"/>
    </sheetIdMap>
  </header>
  <header guid="{8197F12B-9936-47A2-96FF-E539257C4C12}" dateTime="2021-11-16T08:58:00.000000000Z" userName="ipsuia" r:id="rId78" minRId="1932" maxRId="1932" maxSheetId="2">
    <sheetIdMap count="1">
      <sheetId val="1"/>
    </sheetIdMap>
  </header>
  <header guid="{E35390DA-D867-4D3F-8856-AB3B91206A19}" dateTime="2021-11-16T09:54:00.000000000Z" userName="КоваленкоНГ" r:id="rId79" minRId="1933" maxRId="1933" maxSheetId="2">
    <sheetIdMap count="1">
      <sheetId val="1"/>
    </sheetIdMap>
  </header>
  <header guid="{9408A296-2422-4DE5-9EFE-E596A7F7A39E}" dateTime="2021-11-23T10:16:00.000000000Z" userName="КоваленкоНГ" r:id="rId80" minRId="1934" maxRId="1934" maxSheetId="2">
    <sheetIdMap count="1">
      <sheetId val="1"/>
    </sheetIdMap>
  </header>
  <header guid="{13C6AAD1-0B30-4659-BEA8-7306BBF4CEBD}" dateTime="2021-11-23T10:17:00.000000000Z" userName="КоваленкоНГ" r:id="rId81" minRId="1935" maxRId="1935" maxSheetId="2">
    <sheetIdMap count="1">
      <sheetId val="1"/>
    </sheetIdMap>
  </header>
  <header guid="{FB79A7D0-E788-4E2F-AF0C-ADB01F0468D2}" dateTime="2021-11-23T11:59:00.000000000Z" userName="КоваленкоНГ" r:id="rId82" minRId="1936" maxRId="1937" maxSheetId="2">
    <sheetIdMap count="1">
      <sheetId val="1"/>
    </sheetIdMap>
  </header>
  <header guid="{8BF9D17E-43CE-406F-B8B6-D29FBBF1BBAD}" dateTime="2021-12-02T13:33:00.000000000Z" userName="КоваленкоНГ" r:id="rId83" minRId="1938" maxRId="1940" maxSheetId="2">
    <sheetIdMap count="1">
      <sheetId val="1"/>
    </sheetIdMap>
  </header>
  <header guid="{109C91F3-4F23-48E4-AF47-18B57704E5B4}" dateTime="2021-12-02T13:52:00.000000000Z" userName="КоваленкоНГ" r:id="rId84" minRId="1941" maxRId="1974" maxSheetId="2">
    <sheetIdMap count="1">
      <sheetId val="1"/>
    </sheetIdMap>
  </header>
  <header guid="{2EA3AAE1-FD12-4B78-8741-1697AD9C594E}" dateTime="2021-12-03T10:37:00.000000000Z" userName="КоваленкоНГ" r:id="rId85" minRId="1975" maxRId="1985" maxSheetId="2">
    <sheetIdMap count="1">
      <sheetId val="1"/>
    </sheetIdMap>
  </header>
  <header guid="{7EBD5771-B875-4678-8D3F-0CEDEAC379F0}" dateTime="2021-12-06T16:01:00.000000000Z" userName="КоваленкоНГ" r:id="rId86" minRId="1986" maxRId="1987" maxSheetId="2">
    <sheetIdMap count="1">
      <sheetId val="1"/>
    </sheetIdMap>
  </header>
  <header guid="{4F2119D6-FC48-493F-BF5D-1103FEE77392}" dateTime="2021-12-09T14:45:00.000000000Z" userName="ipsuia" r:id="rId87" minRId="1988" maxRId="1991" maxSheetId="2">
    <sheetIdMap count="1">
      <sheetId val="1"/>
    </sheetIdMap>
  </header>
  <header guid="{6127A6F5-F21E-41CD-A988-985DFCE2B1EE}" dateTime="2021-12-09T14:47:00.000000000Z" userName="ipsuia" r:id="rId88" minRId="1992" maxRId="1993" maxSheetId="2">
    <sheetIdMap count="1">
      <sheetId val="1"/>
    </sheetIdMap>
  </header>
  <header guid="{6EEBA403-AFB2-4C11-AA01-5B53E1244C6C}" dateTime="2021-12-14T09:54:00.000000000Z" userName="КоваленкоНГ" r:id="rId89" minRId="1994" maxRId="2004" maxSheetId="2">
    <sheetIdMap count="1">
      <sheetId val="1"/>
    </sheetIdMap>
  </header>
  <header guid="{4C1494C2-4BB0-4E85-BC58-57A84EFFE840}" dateTime="2021-12-14T09:58:00.000000000Z" userName="КоваленкоНГ" r:id="rId90" minRId="2005" maxRId="2006" maxSheetId="2">
    <sheetIdMap count="1">
      <sheetId val="1"/>
    </sheetIdMap>
  </header>
  <header guid="{2B65E0C6-B165-4F55-9287-B89A3C689338}" dateTime="2021-12-14T10:04:00.000000000Z" userName="КоваленкоНГ" r:id="rId91" minRId="2007" maxRId="2008" maxSheetId="2">
    <sheetIdMap count="1">
      <sheetId val="1"/>
    </sheetIdMap>
  </header>
  <header guid="{6E7DB68F-1FB4-416B-9918-5F3A2ADFB5ED}" dateTime="2021-12-14T17:41:00.000000000Z" userName="КоваленкоНГ" r:id="rId92" minRId="2009" maxRId="2026" maxSheetId="2">
    <sheetIdMap count="1">
      <sheetId val="1"/>
    </sheetIdMap>
  </header>
  <header guid="{F084E13C-928B-4777-8CF7-55AA5E672F1F}" dateTime="2021-12-14T17:42:00.000000000Z" userName="КоваленкоНГ" r:id="rId93" minRId="2027" maxRId="2033" maxSheetId="2">
    <sheetIdMap count="1">
      <sheetId val="1"/>
    </sheetIdMap>
  </header>
  <header guid="{962F8FA2-5B99-40EF-B501-23FCF0F881D3}" dateTime="2021-12-15T09:04:00.000000000Z" userName="КоваленкоНГ" r:id="rId94" minRId="2034" maxRId="2037" maxSheetId="2">
    <sheetIdMap count="1">
      <sheetId val="1"/>
    </sheetIdMap>
  </header>
  <header guid="{611BEBAB-922D-4DBF-886F-669AE6D21B99}" dateTime="2022-09-21T10:42:00.000000000Z" userName="Пользователь Windows" r:id="rId95" minRId="2038" maxRId="2041" maxSheetId="2">
    <sheetIdMap count="1">
      <sheetId val="1"/>
    </sheetIdMap>
  </header>
  <header guid="{D4138310-8B41-4F7F-9D9E-2E9EFC8FD202}" dateTime="2022-10-23T12:17:00.000000000Z" userName="ipsuia" r:id="rId96" minRId="2042" maxRId="2059" maxSheetId="2">
    <sheetIdMap count="1">
      <sheetId val="1"/>
    </sheetIdMap>
  </header>
  <header guid="{D954E303-EB0E-40B9-8B95-1BCF9BF9D1EB}" dateTime="2022-10-23T12:19:00.000000000Z" userName="ipsuia" r:id="rId97" minRId="2060" maxRId="2068" maxSheetId="2">
    <sheetIdMap count="1">
      <sheetId val="1"/>
    </sheetIdMap>
  </header>
  <header guid="{3BF47FDD-21B6-4B0E-A99E-EE891A072222}" dateTime="2022-10-23T12:20:00.000000000Z" userName="ipsuia" r:id="rId98" minRId="2069" maxRId="2075" maxSheetId="2">
    <sheetIdMap count="1">
      <sheetId val="1"/>
    </sheetIdMap>
  </header>
  <header guid="{7A8F4D69-7D25-4CE1-9C28-4622CFEC609F}" dateTime="2022-10-23T12:26:00.000000000Z" userName="ipsuia" r:id="rId99" minRId="2076" maxRId="2112" maxSheetId="2">
    <sheetIdMap count="1">
      <sheetId val="1"/>
    </sheetIdMap>
  </header>
  <header guid="{5E3DC4AD-6B0B-40EE-ABA3-C10C6E6CE3B1}" dateTime="2022-10-23T12:29:00.000000000Z" userName="ipsuia" r:id="rId100" minRId="2113" maxRId="2120" maxSheetId="2">
    <sheetIdMap count="1">
      <sheetId val="1"/>
    </sheetIdMap>
  </header>
  <header guid="{D2D284B3-B675-456B-BDC0-7ADAFA8E3473}" dateTime="2022-10-23T12:33:00.000000000Z" userName="ipsuia" r:id="rId101" minRId="2121" maxRId="2144" maxSheetId="2">
    <sheetIdMap count="1">
      <sheetId val="1"/>
    </sheetIdMap>
  </header>
  <header guid="{0EFBF7F6-2F7F-4E00-8F68-C78E9AFB2080}" dateTime="2022-10-23T12:38:00.000000000Z" userName="ipsuia" r:id="rId102" minRId="2145" maxRId="2158" maxSheetId="2">
    <sheetIdMap count="1">
      <sheetId val="1"/>
    </sheetIdMap>
  </header>
  <header guid="{CCF6C232-D3E2-4AAB-BD03-DE7C5D2C1FE2}" dateTime="2022-10-23T12:39:00.000000000Z" userName="ipsuia" r:id="rId103" minRId="2159" maxRId="2165" maxSheetId="2">
    <sheetIdMap count="1">
      <sheetId val="1"/>
    </sheetIdMap>
  </header>
  <header guid="{D58369FD-0F3D-4AA6-95D2-672BCEB8FF3F}" dateTime="2022-10-23T12:54:00.000000000Z" userName="ipsuia" r:id="rId104" minRId="2166" maxRId="2219" maxSheetId="2">
    <sheetIdMap count="1">
      <sheetId val="1"/>
    </sheetIdMap>
  </header>
  <header guid="{8787B567-17F7-4F04-B063-E12F503CE975}" dateTime="2022-10-23T12:58:00.000000000Z" userName="ipsuia" r:id="rId105" minRId="2220" maxRId="2277" maxSheetId="2">
    <sheetIdMap count="1">
      <sheetId val="1"/>
    </sheetIdMap>
  </header>
  <header guid="{C829FB89-CF13-4CD7-B6A0-C2DF3FA9745E}" dateTime="2022-10-23T13:01:00.000000000Z" userName="ipsuia" r:id="rId106" minRId="2278" maxRId="2330" maxSheetId="2">
    <sheetIdMap count="1">
      <sheetId val="1"/>
    </sheetIdMap>
  </header>
  <header guid="{AA00E79A-C12C-4BAE-AB08-1BD6232064EA}" dateTime="2022-10-23T13:24:00.000000000Z" userName="ipsuia" r:id="rId107" minRId="2331" maxRId="2385" maxSheetId="2">
    <sheetIdMap count="1">
      <sheetId val="1"/>
    </sheetIdMap>
  </header>
  <header guid="{976803C1-E51B-4463-B072-34405CFA896C}" dateTime="2022-10-23T13:25:00.000000000Z" userName="ipsuia" r:id="rId108" minRId="2386" maxRId="2389" maxSheetId="2">
    <sheetIdMap count="1">
      <sheetId val="1"/>
    </sheetIdMap>
  </header>
  <header guid="{DD02D928-3DEC-4868-BCF3-590F758775A9}" dateTime="2022-10-23T13:29:00.000000000Z" userName="ipsuia" r:id="rId109" minRId="2390" maxRId="2397" maxSheetId="2">
    <sheetIdMap count="1">
      <sheetId val="1"/>
    </sheetIdMap>
  </header>
  <header guid="{925BD326-3C7F-4C0B-B885-76364F50D0B6}" dateTime="2022-10-23T13:35:00.000000000Z" userName="ipsuia" r:id="rId110" minRId="2398" maxRId="2421" maxSheetId="2">
    <sheetIdMap count="1">
      <sheetId val="1"/>
    </sheetIdMap>
  </header>
  <header guid="{B4C7790C-9112-48B0-B5E6-A92F8887A302}" dateTime="2022-10-23T13:38:00.000000000Z" userName="ipsuia" r:id="rId111" minRId="2422" maxRId="2427" maxSheetId="2">
    <sheetIdMap count="1">
      <sheetId val="1"/>
    </sheetIdMap>
  </header>
  <header guid="{063EB83A-84FC-4260-9B0E-0E17562663BD}" dateTime="2022-10-23T13:44:00.000000000Z" userName="ipsuia" r:id="rId112" minRId="2428" maxRId="2463" maxSheetId="2">
    <sheetIdMap count="1">
      <sheetId val="1"/>
    </sheetIdMap>
  </header>
  <header guid="{C8B32075-177C-47A4-BF0E-F8325B39393D}" dateTime="2022-10-23T13:49:00.000000000Z" userName="ipsuia" r:id="rId113" minRId="2464" maxRId="2481" maxSheetId="2">
    <sheetIdMap count="1">
      <sheetId val="1"/>
    </sheetIdMap>
  </header>
  <header guid="{80E9A4CB-46F8-464E-BD15-D30E97ABE863}" dateTime="2022-10-23T13:51:00.000000000Z" userName="ipsuia" r:id="rId114" minRId="2482" maxRId="2487" maxSheetId="2">
    <sheetIdMap count="1">
      <sheetId val="1"/>
    </sheetIdMap>
  </header>
  <header guid="{D7610E6A-15D3-4998-AB18-A93DA99B9D30}" dateTime="2022-10-23T13:53:00.000000000Z" userName="ipsuia" r:id="rId115" minRId="2488" maxRId="2494" maxSheetId="2">
    <sheetIdMap count="1">
      <sheetId val="1"/>
    </sheetIdMap>
  </header>
  <header guid="{B6648D82-FEE4-4A88-960E-D474D50BB46B}" dateTime="2022-10-23T13:55:00.000000000Z" userName="ipsuia" r:id="rId116" minRId="2495" maxRId="2501" maxSheetId="2">
    <sheetIdMap count="1">
      <sheetId val="1"/>
    </sheetIdMap>
  </header>
  <header guid="{F289B35D-FD67-490C-A58F-2E3E3E42F362}" dateTime="2022-10-23T13:57:00.000000000Z" userName="ipsuia" r:id="rId117" minRId="2502" maxRId="2512" maxSheetId="2">
    <sheetIdMap count="1">
      <sheetId val="1"/>
    </sheetIdMap>
  </header>
  <header guid="{E0009DEB-FA11-4C48-9C12-923367B7E4E5}" dateTime="2022-10-23T13:59:00.000000000Z" userName="ipsuia" r:id="rId118" minRId="2513" maxRId="2516" maxSheetId="2">
    <sheetIdMap count="1">
      <sheetId val="1"/>
    </sheetIdMap>
  </header>
  <header guid="{C84E3958-402F-4A11-9B86-8CE921C22D00}" dateTime="2022-10-23T14:09:00.000000000Z" userName="ipsuia" r:id="rId119" minRId="2517" maxRId="2580" maxSheetId="2">
    <sheetIdMap count="1">
      <sheetId val="1"/>
    </sheetIdMap>
  </header>
  <header guid="{8BEE7DBB-F939-4D46-BEDC-86B42F21BABD}" dateTime="2022-10-23T14:20:00.000000000Z" userName="ipsuia" r:id="rId120" minRId="2581" maxRId="2598" maxSheetId="2">
    <sheetIdMap count="1">
      <sheetId val="1"/>
    </sheetIdMap>
  </header>
  <header guid="{739CE778-D987-4EFB-92D5-6662084059DC}" dateTime="2022-10-23T14:24:00.000000000Z" userName="ipsuia" r:id="rId121" minRId="2599" maxRId="2630" maxSheetId="2">
    <sheetIdMap count="1">
      <sheetId val="1"/>
    </sheetIdMap>
  </header>
  <header guid="{4D624630-1964-4AAF-8122-F673CF36E2A9}" dateTime="2022-10-23T14:39:00.000000000Z" userName="ipsuia" r:id="rId122" minRId="2631" maxRId="2661" maxSheetId="2">
    <sheetIdMap count="1">
      <sheetId val="1"/>
    </sheetIdMap>
  </header>
  <header guid="{583792AE-0C1A-4A11-9E14-6169691DD9E1}" dateTime="2022-10-23T14:52:00.000000000Z" userName="ipsuia" r:id="rId123" minRId="2662" maxRId="2663" maxSheetId="2">
    <sheetIdMap count="1">
      <sheetId val="1"/>
    </sheetIdMap>
  </header>
  <header guid="{EC7319C6-C603-4451-BC88-3145D96D3EDC}" dateTime="2022-10-23T15:03:00.000000000Z" userName="ipsuia" r:id="rId124" minRId="2664" maxRId="2665" maxSheetId="2">
    <sheetIdMap count="1">
      <sheetId val="1"/>
    </sheetIdMap>
  </header>
  <header guid="{0664677F-499D-4093-8CC3-BF19DE099311}" dateTime="2022-10-24T09:54:00.000000000Z" userName="ipsuia" r:id="rId125" minRId="2666" maxRId="2718" maxSheetId="2">
    <sheetIdMap count="1">
      <sheetId val="1"/>
    </sheetIdMap>
  </header>
  <header guid="{A3F29AA8-9392-43E4-95F8-F6BEB9855448}" dateTime="2022-10-24T14:28:00.000000000Z" userName="ipsuia" r:id="rId126" minRId="2719" maxRId="2723" maxSheetId="2">
    <sheetIdMap count="1">
      <sheetId val="1"/>
    </sheetIdMap>
  </header>
  <header guid="{7E3B4963-6ACA-4082-9140-476CC6DF41B2}" dateTime="2022-10-25T10:02:00.000000000Z" userName="ipsuia" r:id="rId127" minRId="2724" maxRId="2730" maxSheetId="2">
    <sheetIdMap count="1">
      <sheetId val="1"/>
    </sheetIdMap>
  </header>
  <header guid="{F7FB836B-11DD-4AF3-8BBE-27066295F18C}" dateTime="2022-10-25T10:06:00.000000000Z" userName="ipsuia" r:id="rId128" minRId="2731" maxRId="2732" maxSheetId="2">
    <sheetIdMap count="1">
      <sheetId val="1"/>
    </sheetIdMap>
  </header>
  <header guid="{719DA619-AB44-4920-8D3B-2BEDF4FF9895}" dateTime="2022-10-25T10:13:00.000000000Z" userName="ipsuia" r:id="rId129" minRId="2733" maxRId="2733" maxSheetId="2">
    <sheetIdMap count="1">
      <sheetId val="1"/>
    </sheetIdMap>
  </header>
  <header guid="{FDBE0811-7200-496B-B70F-BA665BC41CE4}" dateTime="2022-10-25T12:01:00.000000000Z" userName="ipsuia" r:id="rId130" minRId="2734" maxRId="2737" maxSheetId="2">
    <sheetIdMap count="1">
      <sheetId val="1"/>
    </sheetIdMap>
  </header>
  <header guid="{6D00C76E-C3BC-4E07-9874-1F59F8034004}" dateTime="2022-10-25T12:08:00.000000000Z" userName="ipsuia" r:id="rId131" minRId="2738" maxRId="2747" maxSheetId="2">
    <sheetIdMap count="1">
      <sheetId val="1"/>
    </sheetIdMap>
  </header>
  <header guid="{41905B29-F98F-4E16-A685-32D637AD5270}" dateTime="2022-10-26T09:42:00.000000000Z" userName="Пользователь Windows" r:id="rId132" minRId="2748" maxRId="2748" maxSheetId="2">
    <sheetIdMap count="1">
      <sheetId val="1"/>
    </sheetIdMap>
  </header>
  <header guid="{5A3E6A4F-1AB7-42AB-9D27-44F0D573D710}" dateTime="2022-10-26T11:10:00.000000000Z" userName="ipsuia" r:id="rId133" minRId="2749" maxRId="2749" maxSheetId="2">
    <sheetIdMap count="1">
      <sheetId val="1"/>
    </sheetIdMap>
  </header>
  <header guid="{50E7E4D1-80EB-4D89-8E90-1F1AB870EAEC}" dateTime="2022-10-26T16:14:00.000000000Z" userName="ipsuia" r:id="rId134" minRId="2750" maxRId="2750" maxSheetId="2">
    <sheetIdMap count="1">
      <sheetId val="1"/>
    </sheetIdMap>
  </header>
  <header guid="{48F6C0BA-324B-4F3F-9DAF-645D07EC8035}" dateTime="2022-11-24T15:27:00.000000000Z" userName="ipsuia" r:id="rId135" minRId="2751" maxRId="2760" maxSheetId="2">
    <sheetIdMap count="1">
      <sheetId val="1"/>
    </sheetIdMap>
  </header>
  <header guid="{7B3F432E-E023-469E-9A31-A7F850542163}" dateTime="2022-11-24T15:40:00.000000000Z" userName="ipsuia" r:id="rId136" minRId="2761" maxRId="2761" maxSheetId="2">
    <sheetIdMap count="1">
      <sheetId val="1"/>
    </sheetIdMap>
  </header>
  <header guid="{34C0B649-6593-43B4-9B90-B99FB55D2187}" dateTime="2022-11-24T15:48:00.000000000Z" userName="ipsuia" r:id="rId137" minRId="2762" maxRId="2765" maxSheetId="2">
    <sheetIdMap count="1">
      <sheetId val="1"/>
    </sheetIdMap>
  </header>
  <header guid="{28533DC7-02CB-415E-B30B-D85F6366BD22}" dateTime="2022-11-24T15:52:00.000000000Z" userName="ipsuia" r:id="rId138" minRId="2766" maxRId="2767" maxSheetId="2">
    <sheetIdMap count="1">
      <sheetId val="1"/>
    </sheetIdMap>
  </header>
  <header guid="{F986E373-0D06-4019-8A3E-294ED2B14C03}" dateTime="2022-11-24T15:59:00.000000000Z" userName="ipsuia" r:id="rId139" minRId="2768" maxRId="2769" maxSheetId="2">
    <sheetIdMap count="1">
      <sheetId val="1"/>
    </sheetIdMap>
  </header>
  <header guid="{C11C884A-A2F2-40E5-9CA1-31DD39A0653D}" dateTime="2022-11-25T16:17:00.000000000Z" userName="ipsuia" r:id="rId140" minRId="2770" maxRId="2771" maxSheetId="2">
    <sheetIdMap count="1">
      <sheetId val="1"/>
    </sheetIdMap>
  </header>
  <header guid="{FFD1397E-5715-437C-8881-81C6D7359ED9}" dateTime="2022-11-25T16:18:00.000000000Z" userName="ipsuia" r:id="rId141" minRId="2772" maxRId="2773" maxSheetId="2">
    <sheetIdMap count="1">
      <sheetId val="1"/>
    </sheetIdMap>
  </header>
  <header guid="{3410B821-4A38-4ECC-8207-7870C0A7FF10}" dateTime="2022-11-29T18:11:00.000000000Z" userName="ipsuia" r:id="rId142" minRId="2774" maxRId="2775" maxSheetId="2">
    <sheetIdMap count="1">
      <sheetId val="1"/>
    </sheetIdMap>
  </header>
  <header guid="{5774B30F-4C80-4EC6-B56C-420C0D265BF8}" dateTime="2022-11-30T09:41:00.000000000Z" userName="ipsuia" r:id="rId143" minRId="2776" maxRId="2778" maxSheetId="2">
    <sheetIdMap count="1">
      <sheetId val="1"/>
    </sheetIdMap>
  </header>
  <header guid="{8D51910A-D5D4-4C8F-B92C-6D7A23CE60D0}" dateTime="2022-11-30T15:53:00.000000000Z" userName="ipsuia" r:id="rId144" minRId="2779" maxRId="2780" maxSheetId="2">
    <sheetIdMap count="1">
      <sheetId val="1"/>
    </sheetIdMap>
  </header>
  <header guid="{16792A7A-EEA8-42B4-8732-D2DC56324562}" dateTime="2022-11-30T16:49:00.000000000Z" userName="ipsuia" r:id="rId145" minRId="2781" maxRId="2781" maxSheetId="2">
    <sheetIdMap count="1">
      <sheetId val="1"/>
    </sheetIdMap>
  </header>
  <header guid="{F9DB71DB-BD40-4E13-9559-5E8E3D132F20}" dateTime="2022-12-01T19:14:00.000000000Z" userName="ipsuia" r:id="rId146" minRId="2782" maxRId="2782" maxSheetId="2">
    <sheetIdMap count="1">
      <sheetId val="1"/>
    </sheetIdMap>
  </header>
  <header guid="{A7F500F6-EE4A-4424-A47C-23333227DD7F}" dateTime="2022-12-01T19:25:00.000000000Z" userName="ipsuia" r:id="rId147" minRId="2783" maxRId="2783" maxSheetId="2">
    <sheetIdMap count="1">
      <sheetId val="1"/>
    </sheetIdMap>
  </header>
  <header guid="{BF5AC928-BE14-462A-8157-71F2D0D24A55}" dateTime="2022-12-01T19:50:00.000000000Z" userName="ipsuia" r:id="rId148" minRId="2784" maxRId="2784" maxSheetId="2">
    <sheetIdMap count="1">
      <sheetId val="1"/>
    </sheetIdMap>
  </header>
  <header guid="{3DE4A4F0-E2CE-41C5-8545-8C22DF72B142}" dateTime="2022-12-01T19:54:00.000000000Z" userName="ipsuia" r:id="rId149" minRId="2785" maxRId="2785" maxSheetId="2">
    <sheetIdMap count="1">
      <sheetId val="1"/>
    </sheetIdMap>
  </header>
  <header guid="{708C2085-7D5E-4742-8745-3D33B91DCCE8}" dateTime="2022-12-02T10:53:00.000000000Z" userName="ipsuia" r:id="rId150" minRId="2786" maxRId="2811" maxSheetId="2">
    <sheetIdMap count="1">
      <sheetId val="1"/>
    </sheetIdMap>
  </header>
  <header guid="{D3B877A4-330F-43F0-8EBC-37364635F6BF}" dateTime="2022-12-02T11:33:00.000000000Z" userName="ipsuia" r:id="rId151" minRId="2812" maxRId="2812" maxSheetId="2">
    <sheetIdMap count="1">
      <sheetId val="1"/>
    </sheetIdMap>
  </header>
  <header guid="{A1F23A6B-45CF-4096-8354-3300EDB1E245}" dateTime="2022-12-02T14:16:00.000000000Z" userName="ipsuia" r:id="rId152" minRId="2813" maxRId="2816" maxSheetId="2">
    <sheetIdMap count="1">
      <sheetId val="1"/>
    </sheetIdMap>
  </header>
  <header guid="{A7124909-5C4A-419E-A153-EF8DF29FF40E}" dateTime="2022-12-02T14:17:00.000000000Z" userName="ipsuia" r:id="rId153" minRId="2817" maxRId="2821" maxSheetId="2">
    <sheetIdMap count="1">
      <sheetId val="1"/>
    </sheetIdMap>
  </header>
  <header guid="{34DA2F34-68DF-4C1D-82C1-B99D0BFA4B15}" dateTime="2022-12-02T14:18:00.000000000Z" userName="ipsuia" r:id="rId154" minRId="2822" maxRId="2824" maxSheetId="2">
    <sheetIdMap count="1">
      <sheetId val="1"/>
    </sheetIdMap>
  </header>
  <header guid="{C2C4FB1B-6ADD-40DC-9641-FEA477482A00}" dateTime="2022-12-02T14:19:00.000000000Z" userName="ipsuia" r:id="rId155" minRId="2825" maxRId="2826" maxSheetId="2">
    <sheetIdMap count="1">
      <sheetId val="1"/>
    </sheetIdMap>
  </header>
  <header guid="{E9B6CEAA-B1A3-4FD1-B5A0-56A52C4C9326}" dateTime="2022-12-02T14:20:00.000000000Z" userName="ipsuia" r:id="rId156" minRId="2827" maxRId="2827" maxSheetId="2">
    <sheetIdMap count="1">
      <sheetId val="1"/>
    </sheetIdMap>
  </header>
  <header guid="{AC01AAB0-6D0D-46A1-8260-87E00FF48EDD}" dateTime="2022-12-06T15:50:00.000000000Z" userName="ipsuia" r:id="rId157" minRId="2828" maxRId="2828" maxSheetId="2">
    <sheetIdMap count="1">
      <sheetId val="1"/>
    </sheetIdMap>
  </header>
  <header guid="{18FCFFBB-9D95-46CA-BA6E-7455C7C622BE}" dateTime="2022-12-07T13:53:00.000000000Z" userName="ipsuia" r:id="rId158" minRId="2829" maxRId="2830" maxSheetId="2">
    <sheetIdMap count="1">
      <sheetId val="1"/>
    </sheetIdMap>
  </header>
  <header guid="{EF3F615F-279F-4633-98C2-8F865F870BFF}" dateTime="2022-12-07T14:15:00.000000000Z" userName="ipsuia" r:id="rId159" minRId="2831" maxRId="2832" maxSheetId="2">
    <sheetIdMap count="1">
      <sheetId val="1"/>
    </sheetIdMap>
  </header>
  <header guid="{C3A78458-5098-4FD7-9582-2855F0C703CC}" dateTime="2022-12-07T14:19:00.000000000Z" userName="ipsuia" r:id="rId160" minRId="2833" maxRId="2834" maxSheetId="2">
    <sheetIdMap count="1">
      <sheetId val="1"/>
    </sheetIdMap>
  </header>
  <header guid="{4CB854BA-3547-4551-8D09-217DBBBA2F27}" dateTime="2022-12-07T14:20:00.000000000Z" userName="ipsuia" r:id="rId161" minRId="2835" maxRId="2835" maxSheetId="2">
    <sheetIdMap count="1">
      <sheetId val="1"/>
    </sheetIdMap>
  </header>
  <header guid="{873D7D60-6FDE-4423-A9EA-1CA3AA38E1CA}" dateTime="2022-12-08T18:01:00.000000000Z" userName="ipsuia" r:id="rId162" minRId="2836" maxRId="2844" maxSheetId="2">
    <sheetIdMap count="1">
      <sheetId val="1"/>
    </sheetIdMap>
  </header>
  <header guid="{ABE0B959-3361-451C-A31C-FE55F4FB531E}" dateTime="2022-12-08T18:03:00.000000000Z" userName="ipsuia" r:id="rId163" minRId="2845" maxRId="2847" maxSheetId="2">
    <sheetIdMap count="1">
      <sheetId val="1"/>
    </sheetIdMap>
  </header>
  <header guid="{9F4B229A-AD11-4871-A9ED-7C1D01EC2A5C}" dateTime="2022-12-13T19:25:00.000000000Z" userName="ipsuia" r:id="rId164" minRId="2848" maxRId="2849" maxSheetId="2">
    <sheetIdMap count="1">
      <sheetId val="1"/>
    </sheetIdMap>
  </header>
  <header guid="{2853E4D6-7237-4306-91D0-40BE09A0659C}" dateTime="2023-03-01T16:44:00.000000000Z" userName="ipsatn_2" r:id="rId165" minRId="2850" maxRId="3083" maxSheetId="2">
    <sheetIdMap count="1">
      <sheetId val="1"/>
    </sheetIdMap>
  </header>
  <header guid="{7C34E947-7FED-4C30-97C4-E6E088AC4732}" dateTime="2023-03-01T17:18:00.000000000Z" userName="ipsatn_2" r:id="rId166" minRId="3084" maxRId="3089" maxSheetId="2">
    <sheetIdMap count="1">
      <sheetId val="1"/>
    </sheetIdMap>
  </header>
  <header guid="{D5563171-613B-4ACE-9C4E-60B7255B9E7E}" dateTime="2023-03-01T17:34:00.000000000Z" userName="ipsatn_2" r:id="rId167" minRId="3090" maxRId="3091" maxSheetId="2">
    <sheetIdMap count="1">
      <sheetId val="1"/>
    </sheetIdMap>
  </header>
  <header guid="{5E2A2669-6A68-4889-9122-B436F7A18CE2}" dateTime="2023-03-01T18:04:00.000000000Z" userName="ipsatn_2" r:id="rId168" minRId="3092" maxRId="3092" maxSheetId="2">
    <sheetIdMap count="1">
      <sheetId val="1"/>
    </sheetIdMap>
  </header>
  <header guid="{4C51F1A9-48E8-4A28-8F6C-BF754DB499F2}" dateTime="2023-03-02T08:04:00.000000000Z" userName="ipsatn_2" r:id="rId169" minRId="3093" maxRId="3094" maxSheetId="2">
    <sheetIdMap count="1">
      <sheetId val="1"/>
    </sheetIdMap>
  </header>
  <header guid="{D2E27633-9F4A-4DBC-BBE0-8D4CA24ACBD6}" dateTime="2023-03-02T11:28:00.000000000Z" userName="ipsatn_2" r:id="rId170" minRId="3095" maxRId="3098" maxSheetId="2">
    <sheetIdMap count="1">
      <sheetId val="1"/>
    </sheetIdMap>
  </header>
  <header guid="{6C792FF7-CD98-42C5-9883-37541C3202E2}" dateTime="2023-03-02T16:33:00.000000000Z" userName="ipsatn_2" r:id="rId171" minRId="3099" maxRId="3100" maxSheetId="2">
    <sheetIdMap count="1">
      <sheetId val="1"/>
    </sheetIdMap>
  </header>
  <header guid="{5B1BB686-423F-40D7-B002-922078AD1EE2}" dateTime="2023-03-02T17:53:00.000000000Z" userName="ipsatn_2" r:id="rId172" minRId="3101" maxRId="3101" maxSheetId="2">
    <sheetIdMap count="1">
      <sheetId val="1"/>
    </sheetIdMap>
  </header>
  <header guid="{881366F3-6929-4F10-BDBE-D2549A99C233}" dateTime="2023-03-03T09:13:00.000000000Z" userName="ipsatn_2" r:id="rId173" minRId="3102" maxRId="3103" maxSheetId="2">
    <sheetIdMap count="1">
      <sheetId val="1"/>
    </sheetIdMap>
  </header>
  <header guid="{1942ECFB-0FF7-4A18-824F-E9A6CB24F7EF}" dateTime="2023-03-05T13:21:00.000000000Z" userName="ipsatn_2" r:id="rId174" minRId="3104" maxRId="3104" maxSheetId="2">
    <sheetIdMap count="1">
      <sheetId val="1"/>
    </sheetIdMap>
  </header>
  <header guid="{2DFE05E5-103E-4222-8CD0-DF5AFCCA91F6}" dateTime="2023-03-05T13:40:00.000000000Z" userName="ipsatn_2" r:id="rId175" minRId="3105" maxRId="3105" maxSheetId="2">
    <sheetIdMap count="1">
      <sheetId val="1"/>
    </sheetIdMap>
  </header>
  <header guid="{99C37CCD-0B38-4058-B8D4-19C4513E0CCE}" dateTime="2023-03-07T18:00:00.000000000Z" userName="ipsatn_2" r:id="rId176" minRId="3106" maxRId="3143" maxSheetId="2">
    <sheetIdMap count="1">
      <sheetId val="1"/>
    </sheetIdMap>
  </header>
  <header guid="{67F33F7F-6B56-48B4-8DDB-756454F93967}" dateTime="2023-03-08T13:52:00.000000000Z" userName="ipsatn_2" r:id="rId177" minRId="3144" maxRId="3144" maxSheetId="2">
    <sheetIdMap count="1">
      <sheetId val="1"/>
    </sheetIdMap>
  </header>
  <header guid="{ED5DC319-F7B5-4BA7-867E-F64EC31262F5}" dateTime="2023-03-08T14:57:00.000000000Z" userName="ipsuia" r:id="rId178" minRId="3145" maxRId="3149" maxSheetId="2">
    <sheetIdMap count="1">
      <sheetId val="1"/>
    </sheetIdMap>
  </header>
  <header guid="{73028ECF-5EE0-4C38-8ACA-1C2D7CB70411}" dateTime="2023-03-08T14:58:00.000000000Z" userName="ipsuia" r:id="rId179" minRId="3150" maxRId="3150" maxSheetId="2">
    <sheetIdMap count="1">
      <sheetId val="1"/>
    </sheetIdMap>
  </header>
  <header guid="{A32031A0-5A51-423D-9C11-AF7A7A6F8195}" dateTime="2023-03-13T16:32:00.000000000Z" userName="ipsuia" r:id="rId180" minRId="3151" maxRId="3151" maxSheetId="2">
    <sheetIdMap count="1">
      <sheetId val="1"/>
    </sheetIdMap>
  </header>
  <header guid="{F4A2B78D-4FEB-41F7-B4A3-A6AB04D64D49}" dateTime="2023-08-04T13:58:00.000000000Z" userName="ipsatn_2" r:id="rId181" minRId="3152" maxRId="3219" maxSheetId="2">
    <sheetIdMap count="1">
      <sheetId val="1"/>
    </sheetIdMap>
  </header>
  <header guid="{36E59EF8-5689-4310-8888-AFC992EEDBB7}" dateTime="2023-08-04T17:21:00.000000000Z" userName="ipsatn_2" r:id="rId182" minRId="3220" maxRId="3345" maxSheetId="2">
    <sheetIdMap count="1">
      <sheetId val="1"/>
    </sheetIdMap>
  </header>
  <header guid="{EFBD521E-2FB7-4541-8DC7-D953BA1DA6B0}" dateTime="2023-08-04T18:47:00.000000000Z" userName="ipsatn_2" r:id="rId183" minRId="3346" maxRId="3397" maxSheetId="2">
    <sheetIdMap count="1">
      <sheetId val="1"/>
    </sheetIdMap>
  </header>
  <header guid="{62C4CD89-351A-4F34-8E07-0D7D27E5E28D}" dateTime="2023-08-06T08:15:00.000000000Z" userName="ipsatn_2" r:id="rId184" minRId="3398" maxRId="3403" maxSheetId="2">
    <sheetIdMap count="1">
      <sheetId val="1"/>
    </sheetIdMap>
  </header>
  <header guid="{CA173AAF-001E-4A78-A560-3B9B6E90A983}" dateTime="2023-08-07T10:23:00.000000000Z" userName="ipsatn_2" r:id="rId185" minRId="3404" maxRId="3405" maxSheetId="2">
    <sheetIdMap count="1">
      <sheetId val="1"/>
    </sheetIdMap>
  </header>
  <header guid="{569443CC-1AF4-46E6-8A60-A3A511F819FA}" dateTime="2023-08-08T10:31:00.000000000Z" userName="ipsatn_2" r:id="rId186" minRId="3406" maxRId="3443" maxSheetId="2">
    <sheetIdMap count="1">
      <sheetId val="1"/>
    </sheetIdMap>
  </header>
  <header guid="{97AB3187-BF62-4BE7-BA8B-BE0D08DEC56B}" dateTime="2023-08-17T10:32:00.000000000Z" userName="ipsatn_2" r:id="rId187" minRId="3444" maxRId="3450" maxSheetId="2">
    <sheetIdMap count="1">
      <sheetId val="1"/>
    </sheetIdMap>
  </header>
  <header guid="{D8ADC92F-6E63-4824-A1CC-6BCCAC49CD13}" dateTime="2023-08-17T15:20:00.000000000Z" userName="ipsatn_2" r:id="rId188" minRId="3451" maxRId="3454" maxSheetId="2">
    <sheetIdMap count="1">
      <sheetId val="1"/>
    </sheetIdMap>
  </header>
  <header guid="{A744FD62-1CAF-4578-B722-BC7F19FEB7A1}" dateTime="2023-08-18T10:09:00.000000000Z" userName="ipsatn_2" r:id="rId189" minRId="3455" maxRId="3456" maxSheetId="2">
    <sheetIdMap count="1">
      <sheetId val="1"/>
    </sheetIdMap>
  </header>
  <header guid="{D1AA2B96-A837-4B28-AC87-1F755AFAE633}" dateTime="2023-08-18T10:29:00.000000000Z" userName="ipsatn_2" r:id="rId190" minRId="3457" maxRId="345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1246:1246" action="insertRow"/>
</revisions>
</file>

<file path=xl/revisions/revisionLog10.xml><?xml version="1.0" encoding="utf-8"?>
<revisions xmlns="http://schemas.openxmlformats.org/spreadsheetml/2006/main" xmlns:r="http://schemas.openxmlformats.org/officeDocument/2006/relationships">
  <rcc rId="675" ua="false" sId="1">
    <oc r="A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6" ua="false" sId="1">
    <oc r="A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7" ua="false" sId="1">
    <oc r="A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8" ua="false" sId="1">
    <oc r="A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9" ua="false" sId="1">
    <oc r="A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0" ua="false" sId="1">
    <oc r="A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1" ua="false" sId="1">
    <oc r="A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2" ua="false" sId="1">
    <oc r="A1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3" ua="false" sId="1">
    <oc r="A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4" ua="false" sId="1">
    <oc r="A1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5" ua="false" sId="1">
    <oc r="A1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6" ua="false" sId="1">
    <oc r="A1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7" ua="false" sId="1">
    <oc r="A1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8" ua="false" sId="1">
    <oc r="A2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9" ua="false" sId="1">
    <oc r="A2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0" ua="false" sId="1">
    <oc r="A2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1" ua="false" sId="1">
    <oc r="A2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2" ua="false" sId="1">
    <oc r="A2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3" ua="false" sId="1">
    <oc r="A2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4" ua="false" sId="1">
    <oc r="A2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5" ua="false" sId="1">
    <oc r="A2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6" ua="false" sId="1">
    <oc r="A2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7" ua="false" sId="1">
    <oc r="A2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8" ua="false" sId="1">
    <oc r="A2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9" ua="false" sId="1">
    <oc r="A3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0" ua="false" sId="1">
    <oc r="A3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1" ua="false" sId="1">
    <oc r="A3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2" ua="false" sId="1">
    <oc r="A3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3" ua="false" sId="1">
    <oc r="A3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4" ua="false" sId="1">
    <oc r="A3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5" ua="false" sId="1">
    <oc r="A4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6" ua="false" sId="1">
    <oc r="A4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7" ua="false" sId="1">
    <oc r="A4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8" ua="false" sId="1">
    <oc r="A4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9" ua="false" sId="1">
    <oc r="A4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0" ua="false" sId="1">
    <oc r="A4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1" ua="false" sId="1">
    <oc r="A4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2" ua="false" sId="1">
    <oc r="A4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3" ua="false" sId="1">
    <oc r="A4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4" ua="false" sId="1">
    <oc r="A4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5" ua="false" sId="1">
    <oc r="A4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6" ua="false" sId="1">
    <oc r="A4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7" ua="false" sId="1">
    <oc r="A4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8" ua="false" sId="1">
    <oc r="A5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9" ua="false" sId="1">
    <oc r="A5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0" ua="false" sId="1">
    <oc r="A5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1" ua="false" sId="1">
    <oc r="A5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2" ua="false" sId="1">
    <oc r="A5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3" ua="false" sId="1">
    <oc r="A5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4" ua="false" sId="1">
    <oc r="A5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5" ua="false" sId="1">
    <oc r="A5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6" ua="false" sId="1">
    <oc r="A5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7" ua="false" sId="1">
    <oc r="A6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8" ua="false" sId="1">
    <oc r="A6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9" ua="false" sId="1">
    <oc r="A6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0" ua="false" sId="1">
    <oc r="A6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1" ua="false" sId="1">
    <oc r="A6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2" ua="false" sId="1">
    <oc r="A6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3" ua="false" sId="1">
    <oc r="A6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4" ua="false" sId="1">
    <oc r="A6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5" ua="false" sId="1">
    <oc r="A7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6" ua="false" sId="1">
    <oc r="A7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7" ua="false" sId="1">
    <oc r="A7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8" ua="false" sId="1">
    <oc r="A7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9" ua="false" sId="1">
    <oc r="A7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0" ua="false" sId="1">
    <oc r="A7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1" ua="false" sId="1">
    <oc r="A7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2" ua="false" sId="1">
    <oc r="A7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3" ua="false" sId="1">
    <oc r="A7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4" ua="false" sId="1">
    <oc r="A8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5" ua="false" sId="1">
    <oc r="A8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6" ua="false" sId="1">
    <oc r="A8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7" ua="false" sId="1">
    <oc r="A8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8" ua="false" sId="1">
    <oc r="A8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9" ua="false" sId="1">
    <oc r="A8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0" ua="false" sId="1">
    <oc r="A8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1" ua="false" sId="1">
    <oc r="A8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2" ua="false" sId="1">
    <oc r="A8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3" ua="false" sId="1">
    <oc r="A8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4" ua="false" sId="1">
    <oc r="A8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5" ua="false" sId="1">
    <oc r="A9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6" ua="false" sId="1">
    <oc r="A9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7" ua="false" sId="1">
    <oc r="A9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8" ua="false" sId="1">
    <oc r="A9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9" ua="false" sId="1">
    <oc r="A9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0" ua="false" sId="1">
    <oc r="A9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1" ua="false" sId="1">
    <oc r="A9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2" ua="false" sId="1">
    <oc r="A9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3" ua="false" sId="1">
    <oc r="A9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4" ua="false" sId="1">
    <oc r="A9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5" ua="false" sId="1">
    <oc r="A9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6" ua="false" sId="1">
    <oc r="A9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7" ua="false" sId="1">
    <oc r="A9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8" ua="false" sId="1">
    <oc r="A9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9" ua="false" sId="1">
    <oc r="A10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0" ua="false" sId="1">
    <oc r="A10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1" ua="false" sId="1">
    <oc r="A10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2" ua="false" sId="1">
    <oc r="A10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3" ua="false" sId="1">
    <oc r="A10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4" ua="false" sId="1">
    <oc r="A10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5" ua="false" sId="1">
    <oc r="A10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6" ua="false" sId="1">
    <oc r="A11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7" ua="false" sId="1">
    <oc r="A11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8" ua="false" sId="1">
    <oc r="A11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9" ua="false" sId="1">
    <oc r="A11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0" ua="false" sId="1">
    <oc r="A11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1" ua="false" sId="1">
    <oc r="A11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2" ua="false" sId="1">
    <oc r="A11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3" ua="false" sId="1">
    <oc r="A11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4" ua="false" sId="1">
    <oc r="A11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5" ua="false" sId="1">
    <oc r="A11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6" ua="false" sId="1">
    <oc r="A11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7" ua="false" sId="1">
    <oc r="A11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8" ua="false" sId="1">
    <oc r="A11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9" ua="false" sId="1">
    <oc r="A11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0" ua="false" sId="1">
    <oc r="A11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1" ua="false" sId="1">
    <oc r="A11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2" ua="false" sId="1">
    <oc r="A11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3" ua="false" sId="1">
    <oc r="A11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4" ua="false" sId="1">
    <oc r="A11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5" ua="false" sId="1">
    <oc r="A11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6" ua="false" sId="1">
    <oc r="A11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7" ua="false" sId="1">
    <oc r="A11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8" ua="false" sId="1">
    <oc r="A12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9" ua="false" sId="1">
    <oc r="A12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0" ua="false" sId="1">
    <oc r="A12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1" ua="false" sId="1">
    <oc r="A12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2" ua="false" sId="1">
    <oc r="A12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3" ua="false" sId="1">
    <oc r="A12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4" ua="false" sId="1">
    <oc r="A12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5" ua="false" sId="1">
    <oc r="A12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6" ua="false" sId="1">
    <oc r="A12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7" ua="false" sId="1">
    <oc r="A12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8" ua="false" sId="1">
    <oc r="A12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9" ua="false" sId="1">
    <oc r="A12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10" ua="false" sId="1">
    <oc r="A12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2113" ua="false" sId="1">
    <oc r="D120" t="n">
      <v>23.8</v>
    </oc>
    <nc r="D120" t="n">
      <v>17</v>
    </nc>
  </rcc>
  <rrc rId="2114" ua="false" sId="1" eol="0" ref="123:123" action="insertRow"/>
  <rrc rId="2115" ua="false" sId="1" eol="0" ref="121:121" action="insertRow"/>
  <rrc rId="2116" ua="false" sId="1" eol="0" ref="122:122" action="insertRow"/>
  <rcc rId="2117" ua="false" sId="1">
    <oc r="D121" t="e">
      <f>#REF!+D122</f>
    </oc>
    <nc r="D121" t="n">
      <f>D122</f>
    </nc>
  </rcc>
  <rcc rId="2118" ua="false" sId="1">
    <oc r="D122" t="n">
      <v>128.86</v>
    </oc>
    <nc r="D122" t="n">
      <v>191.76</v>
    </nc>
  </rcc>
  <rcc rId="2119" ua="false" sId="1">
    <oc r="D105" t="e">
      <f>D106+D110+D112+D114+D121+D108+#REF!</f>
    </oc>
    <nc r="D105" t="n">
      <f>D106+D110+D112+D114+D121+D108</f>
    </nc>
  </rcc>
  <rcc rId="2120" ua="false" sId="1">
    <oc r="D125" t="n">
      <v>2078.85</v>
    </oc>
    <nc r="D125" t="n">
      <v>2593.89</v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rc rId="2121" ua="false" sId="1" eol="0" ref="133:133" action="insertRow"/>
  <rrc rId="2122" ua="false" sId="1" eol="0" ref="132:132" action="insertRow"/>
  <rrc rId="2123" ua="false" sId="1" eol="0" ref="131:131" action="insertRow"/>
  <rcc rId="2124" ua="false" sId="1">
    <oc r="D130" t="e">
      <f>#REF!+D131+D133+D135+D137+D139+D149</f>
    </oc>
    <nc r="D130" t="n">
      <f>D131+D133+D135+D137+D139+D149</f>
    </nc>
  </rcc>
  <rcc rId="2125" ua="false" sId="1">
    <oc r="D134" t="n">
      <v>100</v>
    </oc>
    <nc r="D134" t="n">
      <v>200</v>
    </nc>
  </rcc>
  <rrc rId="2126" ua="false" sId="1" eol="0" ref="151:153" action="insertRow"/>
  <rcc rId="2127" ua="false" sId="1">
    <nc r="B151" t="inlineStr">
      <is>
        <r>
          <rPr>
            <sz val="10"/>
            <rFont val="Arial Cyr"/>
            <family val="0"/>
            <charset val="204"/>
          </rPr>
          <t xml:space="preserve">01 1 06 00000</t>
        </r>
      </is>
    </nc>
  </rcc>
  <rcc rId="2128" ua="false" sId="1">
    <nc r="B152" t="inlineStr">
      <is>
        <r>
          <rPr>
            <sz val="10"/>
            <rFont val="Arial Cyr"/>
            <family val="0"/>
            <charset val="204"/>
          </rPr>
          <t xml:space="preserve">01 1 06 20160</t>
        </r>
      </is>
    </nc>
  </rcc>
  <rcc rId="2129" ua="false" sId="1">
    <nc r="B153" t="inlineStr">
      <is>
        <r>
          <rPr>
            <sz val="10"/>
            <rFont val="Arial Cyr"/>
            <family val="0"/>
            <charset val="204"/>
          </rPr>
          <t xml:space="preserve">01 1 06 20160</t>
        </r>
      </is>
    </nc>
  </rcc>
  <rcc rId="2130" ua="false" sId="1">
    <nc r="C15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rc rId="2131" ua="false" sId="1" eol="0" ref="155:156" action="insertRow"/>
  <rcc rId="2132" ua="false" sId="1">
    <nc r="B155" t="inlineStr">
      <is>
        <r>
          <rPr>
            <sz val="10"/>
            <rFont val="Arial Cyr"/>
            <family val="0"/>
            <charset val="204"/>
          </rPr>
          <t xml:space="preserve">01 1 06 20161</t>
        </r>
      </is>
    </nc>
  </rcc>
  <rcc rId="2133" ua="false" sId="1">
    <nc r="D155" t="n">
      <f>D156</f>
    </nc>
  </rcc>
  <rcc rId="2134" ua="false" sId="1">
    <nc r="B156" t="inlineStr">
      <is>
        <r>
          <rPr>
            <sz val="10"/>
            <rFont val="Arial Cyr"/>
            <family val="0"/>
            <charset val="204"/>
          </rPr>
          <t xml:space="preserve">01 1 06 20161</t>
        </r>
      </is>
    </nc>
  </rcc>
  <rcc rId="2135" ua="false" sId="1">
    <nc r="C15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136" ua="false" sId="1">
    <nc r="D156" t="n">
      <v>2387.04</v>
    </nc>
  </rcc>
  <rcc rId="2137" ua="false" sId="1">
    <nc r="D151" t="n">
      <f>D152+D155</f>
    </nc>
  </rcc>
  <rcc rId="2138" ua="false" sId="1">
    <oc r="D20" t="n">
      <f>D21+D54+D105+D123+D130+D163+D158</f>
    </oc>
    <nc r="D20" t="n">
      <f>D21+D54+D105+D123+D130+D163+D158+D151</f>
    </nc>
  </rcc>
  <rcc rId="2139" ua="false" sId="1">
    <oc r="D160" t="n">
      <v>7115.15</v>
    </oc>
    <nc r="D160" t="n">
      <v>10684.84</v>
    </nc>
  </rcc>
  <rcc rId="2140" ua="false" sId="1">
    <oc r="D161" t="n">
      <v>2122.18</v>
    </oc>
    <nc r="D161" t="n">
      <v>2026.45</v>
    </nc>
  </rcc>
  <rcc rId="2141" ua="false" sId="1">
    <oc r="D162" t="n">
      <v>5927.11</v>
    </oc>
    <nc r="D162" t="n">
      <v>10365.98</v>
    </nc>
  </rcc>
  <rcc rId="2142" ua="false" sId="1">
    <oc r="D169" t="n">
      <v>1447.37</v>
    </oc>
    <nc r="D169" t="n">
      <v>1445.44</v>
    </nc>
  </rcc>
  <rcc rId="2143" ua="false" sId="1">
    <oc r="B168" t="inlineStr">
      <is>
        <r>
          <rPr>
            <sz val="10"/>
            <rFont val="Arial Cyr"/>
            <family val="0"/>
            <charset val="204"/>
          </rPr>
          <t xml:space="preserve">01 1 E2 50970</t>
        </r>
      </is>
    </oc>
    <nc r="B168" t="inlineStr">
      <is>
        <r>
          <rPr>
            <sz val="10"/>
            <rFont val="Arial Cyr"/>
            <family val="0"/>
            <charset val="204"/>
          </rPr>
          <t xml:space="preserve">01 1 E2 50980</t>
        </r>
      </is>
    </nc>
  </rcc>
  <rcc rId="2144" ua="false" sId="1">
    <oc r="B169" t="inlineStr">
      <is>
        <r>
          <rPr>
            <sz val="10"/>
            <rFont val="Arial Cyr"/>
            <family val="0"/>
            <charset val="204"/>
          </rPr>
          <t xml:space="preserve">01 1 E2 50970</t>
        </r>
      </is>
    </oc>
    <nc r="B169" t="inlineStr">
      <is>
        <r>
          <rPr>
            <sz val="10"/>
            <rFont val="Arial Cyr"/>
            <family val="0"/>
            <charset val="204"/>
          </rPr>
          <t xml:space="preserve">01 1 E2 50980</t>
        </r>
      </is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2145" ua="false" sId="1">
    <oc r="D173" t="n">
      <v>400</v>
    </oc>
    <nc r="D173" t="n">
      <v>200</v>
    </nc>
  </rcc>
  <rcc rId="2146" ua="false" sId="1">
    <oc r="D175" t="n">
      <v>200</v>
    </oc>
    <nc r="D175" t="n">
      <v>100</v>
    </nc>
  </rcc>
  <rcc rId="2147" ua="false" sId="1">
    <oc r="D177" t="n">
      <v>1925</v>
    </oc>
    <nc r="D177" t="n">
      <v>1084</v>
    </nc>
  </rcc>
  <rcc rId="2148" ua="false" sId="1">
    <oc r="D183" t="n">
      <v>630.8</v>
    </oc>
    <nc r="D183" t="n">
      <v>629.9</v>
    </nc>
  </rcc>
  <rcc rId="2149" ua="false" sId="1">
    <oc r="D187" t="n">
      <v>5131.48</v>
    </oc>
    <nc r="D187" t="n">
      <v>5653.99</v>
    </nc>
  </rcc>
  <rcc rId="2150" ua="false" sId="1">
    <oc r="D191" t="n">
      <v>9764.34</v>
    </oc>
    <nc r="D191" t="n">
      <v>11089.68</v>
    </nc>
  </rcc>
  <rcc rId="2151" ua="false" sId="1">
    <oc r="D193" t="n">
      <v>621.53</v>
    </oc>
    <nc r="D193" t="n">
      <v>801.43</v>
    </nc>
  </rcc>
  <rrc rId="2152" ua="false" sId="1" eol="0" ref="194:194" action="insertRow"/>
  <rcc rId="2153" ua="false" sId="1">
    <oc r="D188" t="e">
      <f>D191+D193+#REF!</f>
    </oc>
    <nc r="D188" t="n">
      <f>D191+D193</f>
    </nc>
  </rcc>
  <rcc rId="2154" ua="false" sId="1">
    <oc r="B194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oc>
    <nc r="B194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nc>
  </rcc>
  <rcc rId="2155" ua="false" sId="1">
    <oc r="D194" t="n">
      <f>D195</f>
    </oc>
    <nc r="D194" t="n">
      <f>D195</f>
    </nc>
  </rcc>
  <rcc rId="2156" ua="false" sId="1">
    <oc r="B195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oc>
    <nc r="B195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nc>
  </rcc>
  <rcc rId="2157" ua="false" sId="1">
    <oc r="C195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C19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158" ua="false" sId="1">
    <oc r="D195" t="n">
      <v>30</v>
    </oc>
    <nc r="D195" t="n">
      <v>0.1</v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2159" ua="false" sId="1">
    <oc r="D199" t="n">
      <v>1847.6</v>
    </oc>
    <nc r="D199" t="n">
      <v>2025.87</v>
    </nc>
  </rcc>
  <rcc rId="2160" ua="false" sId="1">
    <oc r="D200" t="n">
      <v>102.3</v>
    </oc>
    <nc r="D200" t="n">
      <v>112.21</v>
    </nc>
  </rcc>
  <rcc rId="2161" ua="false" sId="1">
    <oc r="D204" t="n">
      <v>5683.93</v>
    </oc>
    <nc r="D204" t="n">
      <v>5606.06</v>
    </nc>
  </rcc>
  <rcc rId="2162" ua="false" sId="1">
    <oc r="D206" t="n">
      <v>10094.85</v>
    </oc>
    <nc r="D206" t="n">
      <v>11932.41</v>
    </nc>
  </rcc>
  <rrc rId="2163" ua="false" sId="1" eol="0" ref="212:212" action="insertRow"/>
  <rrc rId="2164" ua="false" sId="1" eol="0" ref="211:211" action="insertRow"/>
  <rcc rId="2165" ua="false" sId="1">
    <oc r="D202" t="e">
      <f>D203+D205+#REF!</f>
    </oc>
    <nc r="D202" t="n">
      <f>D203+D205</f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rc rId="2166" ua="false" sId="1" eol="0" ref="117:117" action="insertRow"/>
  <rcc rId="2167" ua="false" sId="1">
    <oc r="D114" t="e">
      <f>#REF!+D117</f>
    </oc>
    <nc r="D114" t="n">
      <f>D117</f>
    </nc>
  </rcc>
  <rcc rId="2168" ua="false" sId="1">
    <oc r="D213" t="n">
      <v>4292.11</v>
    </oc>
    <nc r="D213" t="n">
      <v>5460</v>
    </nc>
  </rcc>
  <rcc rId="2169" ua="false" sId="1">
    <oc r="D215" t="n">
      <v>249</v>
    </oc>
    <nc r="D215" t="n">
      <v>306</v>
    </nc>
  </rcc>
  <rcc rId="2170" ua="false" sId="1">
    <oc r="D217" t="n">
      <v>87</v>
    </oc>
    <nc r="D217" t="n">
      <v>30</v>
    </nc>
  </rcc>
  <rcc rId="2171" ua="false" sId="1">
    <oc r="D223" t="n">
      <v>74788.53</v>
    </oc>
    <nc r="D223" t="n">
      <v>66383.6</v>
    </nc>
  </rcc>
  <rcc rId="2172" ua="false" sId="1">
    <oc r="D224" t="n">
      <v>19659.99</v>
    </oc>
    <nc r="D224" t="n">
      <v>18550.82</v>
    </nc>
  </rcc>
  <rcc rId="2173" ua="false" sId="1">
    <oc r="D225" t="n">
      <v>39.3</v>
    </oc>
    <nc r="D225" t="n">
      <v>41.4</v>
    </nc>
  </rcc>
  <rcc rId="2174" ua="false" sId="1">
    <oc r="D226" t="n">
      <v>20195</v>
    </oc>
    <nc r="D226" t="n">
      <v>18740</v>
    </nc>
  </rcc>
  <rcc rId="2175" ua="false" sId="1">
    <oc r="D227" t="n">
      <v>250</v>
    </oc>
    <nc r="D227" t="n">
      <v>235</v>
    </nc>
  </rcc>
  <rcc rId="2176" ua="false" sId="1">
    <oc r="D232" t="n">
      <v>11682.2</v>
    </oc>
    <nc r="D232" t="n">
      <v>11100</v>
    </nc>
  </rcc>
  <rcc rId="2177" ua="false" sId="1">
    <oc r="D233" t="n">
      <v>1119.92</v>
    </oc>
    <nc r="D233" t="n">
      <v>1046.1</v>
    </nc>
  </rcc>
  <rcc rId="2178" ua="false" sId="1">
    <oc r="D234" t="n">
      <v>6.4</v>
    </oc>
    <nc r="D234" t="n">
      <v>6.6</v>
    </nc>
  </rcc>
  <rcc rId="2179" ua="false" sId="1">
    <oc r="D236" t="n">
      <v>346.76</v>
    </oc>
    <nc r="D236" t="n">
      <v>270.48</v>
    </nc>
  </rcc>
  <rcc rId="2180" ua="false" sId="1">
    <oc r="D241" t="n">
      <v>204.3</v>
    </oc>
    <nc r="D241" t="n">
      <v>204.8</v>
    </nc>
  </rcc>
  <rcc rId="2181" ua="false" sId="1">
    <oc r="D243" t="n">
      <v>3206.26</v>
    </oc>
    <nc r="D243" t="n">
      <v>3450</v>
    </nc>
  </rcc>
  <rcc rId="2182" ua="false" sId="1">
    <oc r="C245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C24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183" ua="false" sId="1">
    <oc r="D245" t="n">
      <v>152.8</v>
    </oc>
    <nc r="D245" t="n">
      <v>791.6</v>
    </nc>
  </rcc>
  <rcc rId="2184" ua="false" sId="1">
    <oc r="C246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C24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185" ua="false" sId="1">
    <oc r="D246" t="n">
      <v>640</v>
    </oc>
    <nc r="D246" t="n">
      <v>0.2</v>
    </nc>
  </rcc>
  <rrc rId="2186" ua="false" sId="1" eol="0" ref="248:253" action="insertRow"/>
  <rcc rId="2187" ua="false" sId="1">
    <nc r="B248" t="inlineStr">
      <is>
        <r>
          <rPr>
            <sz val="10"/>
            <rFont val="Arial Cyr"/>
            <family val="0"/>
            <charset val="204"/>
          </rPr>
          <t xml:space="preserve">03 1 00 00000</t>
        </r>
      </is>
    </nc>
  </rcc>
  <rcc rId="2188" ua="false" sId="1">
    <nc r="B249" t="inlineStr">
      <is>
        <r>
          <rPr>
            <sz val="10"/>
            <rFont val="Arial Cyr"/>
            <family val="0"/>
            <charset val="204"/>
          </rPr>
          <t xml:space="preserve">03 1 01 00000</t>
        </r>
      </is>
    </nc>
  </rcc>
  <rrc rId="2189" ua="false" sId="1" eol="0" ref="250:253" action="insertRow"/>
  <rcc rId="2190" ua="false" sId="1">
    <nc r="A250" t="inlineStr">
      <is>
        <r>
          <rPr>
            <sz val="10"/>
            <rFont val="Arial Cyr"/>
            <family val="0"/>
            <charset val="204"/>
          </rPr>
          <t xml:space="preserve">Оказание услуг, направленных на энергосбережение и повышение энергетической эффективности использования энергетических ресурсов при эксплуатации объектов наружного освещения г. Ипатово  Ипатовского района Ставропольского края</t>
        </r>
      </is>
    </nc>
  </rcc>
  <rcc rId="2191" ua="false" sId="1">
    <nc r="A2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192" ua="false" sId="1">
    <nc r="B250" t="inlineStr">
      <is>
        <r>
          <rPr>
            <sz val="10"/>
            <rFont val="Arial Cyr"/>
            <family val="0"/>
            <charset val="204"/>
          </rPr>
          <t xml:space="preserve">03 1 01 20531</t>
        </r>
      </is>
    </nc>
  </rcc>
  <rcc rId="2193" ua="false" sId="1">
    <nc r="D250" t="n">
      <f>D251</f>
    </nc>
  </rcc>
  <rcc rId="2194" ua="false" sId="1">
    <nc r="B251" t="inlineStr">
      <is>
        <r>
          <rPr>
            <sz val="10"/>
            <rFont val="Arial Cyr"/>
            <family val="0"/>
            <charset val="204"/>
          </rPr>
          <t xml:space="preserve">03 1 01 20531</t>
        </r>
      </is>
    </nc>
  </rcc>
  <rcc rId="2195" ua="false" sId="1">
    <nc r="C25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196" ua="false" sId="1">
    <nc r="D251" t="n">
      <v>19531.27</v>
    </nc>
  </rcc>
  <rcc rId="2197" ua="false" sId="1">
    <nc r="A252" t="inlineStr">
      <is>
        <r>
          <rPr>
            <sz val="10"/>
            <rFont val="Arial Cyr"/>
            <family val="0"/>
            <charset val="204"/>
          </rPr>
          <t xml:space="preserve">Устройство автономного источника теплоснабжения в административных зданиях с изготовлением проектно-сметной документации </t>
        </r>
      </is>
    </nc>
  </rcc>
  <rcc rId="2198" ua="false" sId="1">
    <nc r="A2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199" ua="false" sId="1">
    <nc r="B252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2200" ua="false" sId="1">
    <nc r="D252" t="n">
      <f>D253</f>
    </nc>
  </rcc>
  <rcc rId="2201" ua="false" sId="1">
    <nc r="B253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2202" ua="false" sId="1">
    <nc r="C25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rc rId="2203" ua="false" sId="1" eol="0" ref="254:254" action="deleteRow">
    <rfmt sheetId="1" sqref="254:254"/>
    <rcc rId="0" ua="false" sId="1">
      <nc r="D254" t="n">
        <f>D255+D261+D265+D263</f>
      </nc>
    </rcc>
    <rcc rId="0" ua="false" sId="1">
      <nc r="B254" t="inlineStr">
        <is>
          <r>
            <rPr>
              <sz val="10"/>
              <rFont val="Arial Cyr"/>
              <family val="0"/>
              <charset val="204"/>
            </rPr>
            <t xml:space="preserve">02 1 02 00000</t>
          </r>
        </is>
      </nc>
    </rcc>
    <rcc rId="0" ua="false" sId="1">
      <nc r="A254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учреждений (оказание услуг) социально-культурных объединений </t>
          </r>
        </is>
      </nc>
    </rcc>
  </rrc>
  <rcc rId="2204" ua="false" sId="1">
    <nc r="D249" t="n">
      <f>D251+D253</f>
    </nc>
  </rcc>
  <rcc rId="2205" ua="false" sId="1">
    <nc r="D248" t="n">
      <f>D249</f>
    </nc>
  </rcc>
  <rcc rId="2206" ua="false" sId="1">
    <oc r="D247" t="n">
      <f>D254+D358+D373</f>
    </oc>
    <nc r="D247" t="n">
      <f>D254+D358+D373+D248</f>
    </nc>
  </rcc>
  <rcc rId="2207" ua="false" sId="1">
    <oc r="D257" t="n">
      <v>500</v>
    </oc>
    <nc r="D257" t="n">
      <v>1000</v>
    </nc>
  </rcc>
  <rcc rId="2208" ua="false" sId="1">
    <oc r="D260" t="n">
      <v>3040</v>
    </oc>
    <nc r="D260" t="n">
      <v>2240</v>
    </nc>
  </rcc>
  <rcc rId="2209" ua="false" sId="1">
    <oc r="D263" t="n">
      <v>11103.52</v>
    </oc>
    <nc r="D263" t="n">
      <v>10794.72</v>
    </nc>
  </rcc>
  <rcc rId="2210" ua="false" sId="1">
    <oc r="D266" t="n">
      <v>2000</v>
    </oc>
    <nc r="D266" t="n">
      <v>1000</v>
    </nc>
  </rcc>
  <rrc rId="2211" ua="false" sId="1" eol="0" ref="268:268" action="insertRow"/>
  <rcc rId="2212" ua="false" sId="1">
    <oc r="D267" t="n">
      <f>D269</f>
    </oc>
    <nc r="D267" t="n">
      <f>D269+D268</f>
    </nc>
  </rcc>
  <rcc rId="2213" ua="false" sId="1">
    <nc r="B268" t="inlineStr">
      <is>
        <r>
          <rPr>
            <sz val="10"/>
            <rFont val="Arial Cyr"/>
            <family val="0"/>
            <charset val="204"/>
          </rPr>
          <t xml:space="preserve">03 2 04 20550</t>
        </r>
      </is>
    </nc>
  </rcc>
  <rcc rId="2214" ua="false" sId="1">
    <nc r="C268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215" ua="false" sId="1">
    <nc r="D268" t="n">
      <v>344.6</v>
    </nc>
  </rcc>
  <rcc rId="2216" ua="false" sId="1">
    <oc r="D269" t="n">
      <f>1139.83</f>
    </oc>
    <nc r="D269" t="n">
      <v>298.5</v>
    </nc>
  </rcc>
  <rrc rId="2217" ua="false" sId="1" eol="0" ref="271:271" action="insertRow"/>
  <rrc rId="2218" ua="false" sId="1" eol="0" ref="270:270" action="insertRow"/>
  <rcc rId="2219" ua="false" sId="1">
    <oc r="D264" t="e">
      <f>D265+D267+#REF!</f>
    </oc>
    <nc r="D264" t="n">
      <f>D265+D267</f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2220" ua="false" sId="1">
    <oc r="B271" t="inlineStr">
      <is>
        <r>
          <rPr>
            <sz val="10"/>
            <rFont val="Arial Cyr"/>
            <family val="0"/>
            <charset val="204"/>
          </rPr>
          <t xml:space="preserve">03 2 05 2ИП01</t>
        </r>
      </is>
    </oc>
    <nc r="B271" t="inlineStr">
      <is>
        <r>
          <rPr>
            <sz val="10"/>
            <rFont val="Arial Cyr"/>
            <family val="0"/>
            <charset val="204"/>
          </rPr>
          <t xml:space="preserve">03 2 05 2ИП02</t>
        </r>
      </is>
    </nc>
  </rcc>
  <rcc rId="2221" ua="false" sId="1">
    <oc r="D271" t="n">
      <f>D272</f>
    </oc>
    <nc r="D271" t="n">
      <f>D272</f>
    </nc>
  </rcc>
  <rcc rId="2222" ua="false" sId="1">
    <oc r="B272" t="inlineStr">
      <is>
        <r>
          <rPr>
            <sz val="10"/>
            <rFont val="Arial Cyr"/>
            <family val="0"/>
            <charset val="204"/>
          </rPr>
          <t xml:space="preserve">03 2 05 2ИП01</t>
        </r>
      </is>
    </oc>
    <nc r="B272" t="inlineStr">
      <is>
        <r>
          <rPr>
            <sz val="10"/>
            <rFont val="Arial Cyr"/>
            <family val="0"/>
            <charset val="204"/>
          </rPr>
          <t xml:space="preserve">03 2 05 2ИП02</t>
        </r>
      </is>
    </nc>
  </rcc>
  <rcc rId="2223" ua="false" sId="1">
    <oc r="D272" t="n">
      <v>320</v>
    </oc>
    <nc r="D272" t="n">
      <v>700</v>
    </nc>
  </rcc>
  <rcc rId="2224" ua="false" sId="1">
    <oc r="B273" t="inlineStr">
      <is>
        <r>
          <rPr>
            <sz val="10"/>
            <rFont val="Arial Cyr"/>
            <family val="0"/>
            <charset val="204"/>
          </rPr>
          <t xml:space="preserve">03 2 05 2ИП02</t>
        </r>
      </is>
    </oc>
    <nc r="B273" t="inlineStr">
      <is>
        <r>
          <rPr>
            <sz val="10"/>
            <rFont val="Arial Cyr"/>
            <family val="0"/>
            <charset val="204"/>
          </rPr>
          <t xml:space="preserve">03 2 05 2ИП03</t>
        </r>
      </is>
    </nc>
  </rcc>
  <rcc rId="2225" ua="false" sId="1">
    <oc r="D273" t="n">
      <f>D274</f>
    </oc>
    <nc r="D273" t="n">
      <f>D274</f>
    </nc>
  </rcc>
  <rcc rId="2226" ua="false" sId="1">
    <oc r="B274" t="inlineStr">
      <is>
        <r>
          <rPr>
            <sz val="10"/>
            <rFont val="Arial Cyr"/>
            <family val="0"/>
            <charset val="204"/>
          </rPr>
          <t xml:space="preserve">03 2 05 2ИП02</t>
        </r>
      </is>
    </oc>
    <nc r="B274" t="inlineStr">
      <is>
        <r>
          <rPr>
            <sz val="10"/>
            <rFont val="Arial Cyr"/>
            <family val="0"/>
            <charset val="204"/>
          </rPr>
          <t xml:space="preserve">03 2 05 2ИП03</t>
        </r>
      </is>
    </nc>
  </rcc>
  <rcc rId="2227" ua="false" sId="1">
    <oc r="D274" t="n">
      <v>200</v>
    </oc>
    <nc r="D274" t="n">
      <v>270</v>
    </nc>
  </rcc>
  <rcc rId="2228" ua="false" sId="1">
    <oc r="B275" t="inlineStr">
      <is>
        <r>
          <rPr>
            <sz val="10"/>
            <rFont val="Arial Cyr"/>
            <family val="0"/>
            <charset val="204"/>
          </rPr>
          <t xml:space="preserve">03 2 05 2ИП03</t>
        </r>
      </is>
    </oc>
    <nc r="B275" t="inlineStr">
      <is>
        <r>
          <rPr>
            <sz val="10"/>
            <rFont val="Arial Cyr"/>
            <family val="0"/>
            <charset val="204"/>
          </rPr>
          <t xml:space="preserve">03 2 05 2ИП04</t>
        </r>
      </is>
    </nc>
  </rcc>
  <rcc rId="2229" ua="false" sId="1">
    <oc r="D275" t="n">
      <f>D276</f>
    </oc>
    <nc r="D275" t="n">
      <f>D276</f>
    </nc>
  </rcc>
  <rcc rId="2230" ua="false" sId="1">
    <oc r="B276" t="inlineStr">
      <is>
        <r>
          <rPr>
            <sz val="10"/>
            <rFont val="Arial Cyr"/>
            <family val="0"/>
            <charset val="204"/>
          </rPr>
          <t xml:space="preserve">03 2 05 2ИП03</t>
        </r>
      </is>
    </oc>
    <nc r="B276" t="inlineStr">
      <is>
        <r>
          <rPr>
            <sz val="10"/>
            <rFont val="Arial Cyr"/>
            <family val="0"/>
            <charset val="204"/>
          </rPr>
          <t xml:space="preserve">03 2 05 2ИП04</t>
        </r>
      </is>
    </nc>
  </rcc>
  <rcc rId="2231" ua="false" sId="1">
    <oc r="D276" t="n">
      <v>425</v>
    </oc>
    <nc r="D276" t="n">
      <v>490</v>
    </nc>
  </rcc>
  <rcc rId="2232" ua="false" sId="1">
    <oc r="B277" t="inlineStr">
      <is>
        <r>
          <rPr>
            <sz val="10"/>
            <rFont val="Arial Cyr"/>
            <family val="0"/>
            <charset val="204"/>
          </rPr>
          <t xml:space="preserve">03 2 05 2ИП04</t>
        </r>
      </is>
    </oc>
    <nc r="B277" t="inlineStr">
      <is>
        <r>
          <rPr>
            <sz val="10"/>
            <rFont val="Arial Cyr"/>
            <family val="0"/>
            <charset val="204"/>
          </rPr>
          <t xml:space="preserve">03 2 05 2ИП05</t>
        </r>
      </is>
    </nc>
  </rcc>
  <rcc rId="2233" ua="false" sId="1">
    <oc r="D277" t="n">
      <f>D278</f>
    </oc>
    <nc r="D277" t="n">
      <f>D278</f>
    </nc>
  </rcc>
  <rcc rId="2234" ua="false" sId="1">
    <oc r="B278" t="inlineStr">
      <is>
        <r>
          <rPr>
            <sz val="10"/>
            <rFont val="Arial Cyr"/>
            <family val="0"/>
            <charset val="204"/>
          </rPr>
          <t xml:space="preserve">03 2 05 2ИП04</t>
        </r>
      </is>
    </oc>
    <nc r="B278" t="inlineStr">
      <is>
        <r>
          <rPr>
            <sz val="10"/>
            <rFont val="Arial Cyr"/>
            <family val="0"/>
            <charset val="204"/>
          </rPr>
          <t xml:space="preserve">03 2 05 2ИП05</t>
        </r>
      </is>
    </nc>
  </rcc>
  <rcc rId="2235" ua="false" sId="1">
    <oc r="D278" t="n">
      <v>350</v>
    </oc>
    <nc r="D278" t="n">
      <v>480</v>
    </nc>
  </rcc>
  <rcc rId="2236" ua="false" sId="1">
    <oc r="B279" t="inlineStr">
      <is>
        <r>
          <rPr>
            <sz val="10"/>
            <rFont val="Arial Cyr"/>
            <family val="0"/>
            <charset val="204"/>
          </rPr>
          <t xml:space="preserve">03 2 05 2ИП05</t>
        </r>
      </is>
    </oc>
    <nc r="B279" t="inlineStr">
      <is>
        <r>
          <rPr>
            <sz val="10"/>
            <rFont val="Arial Cyr"/>
            <family val="0"/>
            <charset val="204"/>
          </rPr>
          <t xml:space="preserve">03 2 05 2ИП06</t>
        </r>
      </is>
    </nc>
  </rcc>
  <rcc rId="2237" ua="false" sId="1">
    <oc r="D279" t="n">
      <f>D284</f>
    </oc>
    <nc r="D279" t="n">
      <f>D284</f>
    </nc>
  </rcc>
  <rcc rId="2238" ua="false" sId="1">
    <oc r="B284" t="inlineStr">
      <is>
        <r>
          <rPr>
            <sz val="10"/>
            <rFont val="Arial Cyr"/>
            <family val="0"/>
            <charset val="204"/>
          </rPr>
          <t xml:space="preserve">03 2 05 2ИП05</t>
        </r>
      </is>
    </oc>
    <nc r="B284" t="inlineStr">
      <is>
        <r>
          <rPr>
            <sz val="10"/>
            <rFont val="Arial Cyr"/>
            <family val="0"/>
            <charset val="204"/>
          </rPr>
          <t xml:space="preserve">03 2 05 2ИП06</t>
        </r>
      </is>
    </nc>
  </rcc>
  <rcc rId="2239" ua="false" sId="1">
    <oc r="D284" t="n">
      <v>466</v>
    </oc>
    <nc r="D284" t="n">
      <v>461.6</v>
    </nc>
  </rcc>
  <rcc rId="2240" ua="false" sId="1">
    <oc r="B287" t="inlineStr">
      <is>
        <r>
          <rPr>
            <sz val="10"/>
            <rFont val="Arial Cyr"/>
            <family val="0"/>
            <charset val="204"/>
          </rPr>
          <t xml:space="preserve">03 2 05 2ИП06</t>
        </r>
      </is>
    </oc>
    <nc r="B287" t="inlineStr">
      <is>
        <r>
          <rPr>
            <sz val="10"/>
            <rFont val="Arial Cyr"/>
            <family val="0"/>
            <charset val="204"/>
          </rPr>
          <t xml:space="preserve">03 2 05 2ИП07</t>
        </r>
      </is>
    </nc>
  </rcc>
  <rcc rId="2241" ua="false" sId="1">
    <oc r="D287" t="n">
      <f>D288</f>
    </oc>
    <nc r="D287" t="n">
      <f>D288</f>
    </nc>
  </rcc>
  <rcc rId="2242" ua="false" sId="1">
    <oc r="B288" t="inlineStr">
      <is>
        <r>
          <rPr>
            <sz val="10"/>
            <rFont val="Arial Cyr"/>
            <family val="0"/>
            <charset val="204"/>
          </rPr>
          <t xml:space="preserve">03 2 05 2ИП06</t>
        </r>
      </is>
    </oc>
    <nc r="B288" t="inlineStr">
      <is>
        <r>
          <rPr>
            <sz val="10"/>
            <rFont val="Arial Cyr"/>
            <family val="0"/>
            <charset val="204"/>
          </rPr>
          <t xml:space="preserve">03 2 05 2ИП07</t>
        </r>
      </is>
    </nc>
  </rcc>
  <rcc rId="2243" ua="false" sId="1">
    <oc r="D288" t="n">
      <v>287</v>
    </oc>
    <nc r="D288" t="n">
      <v>427.5</v>
    </nc>
  </rcc>
  <rcc rId="2244" ua="false" sId="1">
    <oc r="B289" t="inlineStr">
      <is>
        <r>
          <rPr>
            <sz val="10"/>
            <rFont val="Arial Cyr"/>
            <family val="0"/>
            <charset val="204"/>
          </rPr>
          <t xml:space="preserve">03 2 05 2ИП07</t>
        </r>
      </is>
    </oc>
    <nc r="B289" t="inlineStr">
      <is>
        <r>
          <rPr>
            <sz val="10"/>
            <rFont val="Arial Cyr"/>
            <family val="0"/>
            <charset val="204"/>
          </rPr>
          <t xml:space="preserve">03 2 05 2ИП08</t>
        </r>
      </is>
    </nc>
  </rcc>
  <rcc rId="2245" ua="false" sId="1">
    <oc r="D289" t="n">
      <f>D290</f>
    </oc>
    <nc r="D289" t="n">
      <f>D290</f>
    </nc>
  </rcc>
  <rcc rId="2246" ua="false" sId="1">
    <oc r="B290" t="inlineStr">
      <is>
        <r>
          <rPr>
            <sz val="10"/>
            <rFont val="Arial Cyr"/>
            <family val="0"/>
            <charset val="204"/>
          </rPr>
          <t xml:space="preserve">03 2 05 2ИП07</t>
        </r>
      </is>
    </oc>
    <nc r="B290" t="inlineStr">
      <is>
        <r>
          <rPr>
            <sz val="10"/>
            <rFont val="Arial Cyr"/>
            <family val="0"/>
            <charset val="204"/>
          </rPr>
          <t xml:space="preserve">03 2 05 2ИП08</t>
        </r>
      </is>
    </nc>
  </rcc>
  <rcc rId="2247" ua="false" sId="1">
    <oc r="D290" t="n">
      <v>250</v>
    </oc>
    <nc r="D290" t="n">
      <v>550</v>
    </nc>
  </rcc>
  <rcc rId="2248" ua="false" sId="1">
    <oc r="A29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№ 1 (третья часть) в селе Бурукшун Ипатовского городского округа Ставропольского края)</t>
        </r>
      </is>
    </oc>
    <nc r="A29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спортивной площадки с установкой уличных тренажеров в с. Лиман Ипатовского городского округа Ставропольского края)</t>
        </r>
      </is>
    </nc>
  </rcc>
  <rcc rId="2249" ua="false" sId="1">
    <oc r="B291" t="inlineStr">
      <is>
        <r>
          <rPr>
            <sz val="10"/>
            <rFont val="Arial Cyr"/>
            <family val="0"/>
            <charset val="204"/>
          </rPr>
          <t xml:space="preserve">03 2 05 2ИП08</t>
        </r>
      </is>
    </oc>
    <nc r="B291" t="inlineStr">
      <is>
        <r>
          <rPr>
            <sz val="10"/>
            <rFont val="Arial Cyr"/>
            <family val="0"/>
            <charset val="204"/>
          </rPr>
          <t xml:space="preserve">03 2 05 2ИП09</t>
        </r>
      </is>
    </nc>
  </rcc>
  <rcc rId="2250" ua="false" sId="1">
    <oc r="D291" t="n">
      <f>D292</f>
    </oc>
    <nc r="D291" t="n">
      <f>D292</f>
    </nc>
  </rcc>
  <rcc rId="2251" ua="false" sId="1">
    <oc r="B292" t="inlineStr">
      <is>
        <r>
          <rPr>
            <sz val="10"/>
            <rFont val="Arial Cyr"/>
            <family val="0"/>
            <charset val="204"/>
          </rPr>
          <t xml:space="preserve">03 2 05 2ИП08</t>
        </r>
      </is>
    </oc>
    <nc r="B292" t="inlineStr">
      <is>
        <r>
          <rPr>
            <sz val="10"/>
            <rFont val="Arial Cyr"/>
            <family val="0"/>
            <charset val="204"/>
          </rPr>
          <t xml:space="preserve">03 2 05 2ИП09</t>
        </r>
      </is>
    </nc>
  </rcc>
  <rcc rId="2252" ua="false" sId="1">
    <oc r="D292" t="n">
      <v>260</v>
    </oc>
    <nc r="D292" t="n">
      <v>335</v>
    </nc>
  </rcc>
  <rcc rId="2253" ua="false" sId="1">
    <oc r="B293" t="inlineStr">
      <is>
        <r>
          <rPr>
            <sz val="10"/>
            <rFont val="Arial Cyr"/>
            <family val="0"/>
            <charset val="204"/>
          </rPr>
          <t xml:space="preserve">03 2 05 2ИП09</t>
        </r>
      </is>
    </oc>
    <nc r="B293" t="inlineStr">
      <is>
        <r>
          <rPr>
            <sz val="10"/>
            <rFont val="Arial Cyr"/>
            <family val="0"/>
            <charset val="204"/>
          </rPr>
          <t xml:space="preserve">03 2 05 2ИП10</t>
        </r>
      </is>
    </nc>
  </rcc>
  <rcc rId="2254" ua="false" sId="1">
    <oc r="D293" t="n">
      <f>D294</f>
    </oc>
    <nc r="D293" t="n">
      <f>D294</f>
    </nc>
  </rcc>
  <rcc rId="2255" ua="false" sId="1">
    <oc r="B294" t="inlineStr">
      <is>
        <r>
          <rPr>
            <sz val="10"/>
            <rFont val="Arial Cyr"/>
            <family val="0"/>
            <charset val="204"/>
          </rPr>
          <t xml:space="preserve">03 2 05 2ИП09</t>
        </r>
      </is>
    </oc>
    <nc r="B294" t="inlineStr">
      <is>
        <r>
          <rPr>
            <sz val="10"/>
            <rFont val="Arial Cyr"/>
            <family val="0"/>
            <charset val="204"/>
          </rPr>
          <t xml:space="preserve">03 2 05 2ИП10</t>
        </r>
      </is>
    </nc>
  </rcc>
  <rcc rId="2256" ua="false" sId="1">
    <oc r="D294" t="n">
      <v>320</v>
    </oc>
    <nc r="D294" t="n">
      <v>310</v>
    </nc>
  </rcc>
  <rcc rId="2257" ua="false" sId="1">
    <oc r="B295" t="inlineStr">
      <is>
        <r>
          <rPr>
            <sz val="10"/>
            <rFont val="Arial Cyr"/>
            <family val="0"/>
            <charset val="204"/>
          </rPr>
          <t xml:space="preserve">03 2 05 2ИП10</t>
        </r>
      </is>
    </oc>
    <nc r="B295" t="inlineStr">
      <is>
        <r>
          <rPr>
            <sz val="10"/>
            <rFont val="Arial Cyr"/>
            <family val="0"/>
            <charset val="204"/>
          </rPr>
          <t xml:space="preserve">03 2 05 2ИП11</t>
        </r>
      </is>
    </nc>
  </rcc>
  <rcc rId="2258" ua="false" sId="1">
    <oc r="D295" t="n">
      <f>D296</f>
    </oc>
    <nc r="D295" t="n">
      <f>D296</f>
    </nc>
  </rcc>
  <rcc rId="2259" ua="false" sId="1">
    <oc r="B296" t="inlineStr">
      <is>
        <r>
          <rPr>
            <sz val="10"/>
            <rFont val="Arial Cyr"/>
            <family val="0"/>
            <charset val="204"/>
          </rPr>
          <t xml:space="preserve">03 2 05 2ИП10</t>
        </r>
      </is>
    </oc>
    <nc r="B296" t="inlineStr">
      <is>
        <r>
          <rPr>
            <sz val="10"/>
            <rFont val="Arial Cyr"/>
            <family val="0"/>
            <charset val="204"/>
          </rPr>
          <t xml:space="preserve">03 2 05 2ИП11</t>
        </r>
      </is>
    </nc>
  </rcc>
  <rcc rId="2260" ua="false" sId="1">
    <oc r="D296" t="n">
      <v>292</v>
    </oc>
    <nc r="D296" t="n">
      <v>255</v>
    </nc>
  </rcc>
  <rcc rId="2261" ua="false" sId="1">
    <oc r="B297" t="inlineStr">
      <is>
        <r>
          <rPr>
            <sz val="10"/>
            <rFont val="Arial Cyr"/>
            <family val="0"/>
            <charset val="204"/>
          </rPr>
          <t xml:space="preserve">03 2 05 2ИП11</t>
        </r>
      </is>
    </oc>
    <nc r="B297" t="inlineStr">
      <is>
        <r>
          <rPr>
            <sz val="10"/>
            <rFont val="Arial Cyr"/>
            <family val="0"/>
            <charset val="204"/>
          </rPr>
          <t xml:space="preserve">03 2 05 2ИП12</t>
        </r>
      </is>
    </nc>
  </rcc>
  <rcc rId="2262" ua="false" sId="1">
    <oc r="D297" t="n">
      <f>D298</f>
    </oc>
    <nc r="D297" t="n">
      <f>D298</f>
    </nc>
  </rcc>
  <rcc rId="2263" ua="false" sId="1">
    <oc r="B298" t="inlineStr">
      <is>
        <r>
          <rPr>
            <sz val="10"/>
            <rFont val="Arial Cyr"/>
            <family val="0"/>
            <charset val="204"/>
          </rPr>
          <t xml:space="preserve">03 2 05 2ИП11</t>
        </r>
      </is>
    </oc>
    <nc r="B298" t="inlineStr">
      <is>
        <r>
          <rPr>
            <sz val="10"/>
            <rFont val="Arial Cyr"/>
            <family val="0"/>
            <charset val="204"/>
          </rPr>
          <t xml:space="preserve">03 2 05 2ИП12</t>
        </r>
      </is>
    </nc>
  </rcc>
  <rcc rId="2264" ua="false" sId="1">
    <oc r="D298" t="n">
      <v>400</v>
    </oc>
    <nc r="D298" t="n">
      <v>430</v>
    </nc>
  </rcc>
  <rcc rId="2265" ua="false" sId="1">
    <oc r="B299" t="inlineStr">
      <is>
        <r>
          <rPr>
            <sz val="10"/>
            <rFont val="Arial Cyr"/>
            <family val="0"/>
            <charset val="204"/>
          </rPr>
          <t xml:space="preserve">03 2 05 2ИП12</t>
        </r>
      </is>
    </oc>
    <nc r="B299" t="inlineStr">
      <is>
        <r>
          <rPr>
            <sz val="10"/>
            <rFont val="Arial Cyr"/>
            <family val="0"/>
            <charset val="204"/>
          </rPr>
          <t xml:space="preserve">03 2 05 2ИП13</t>
        </r>
      </is>
    </nc>
  </rcc>
  <rcc rId="2266" ua="false" sId="1">
    <oc r="D299" t="n">
      <f>D300</f>
    </oc>
    <nc r="D299" t="n">
      <f>D300</f>
    </nc>
  </rcc>
  <rcc rId="2267" ua="false" sId="1">
    <oc r="B300" t="inlineStr">
      <is>
        <r>
          <rPr>
            <sz val="10"/>
            <rFont val="Arial Cyr"/>
            <family val="0"/>
            <charset val="204"/>
          </rPr>
          <t xml:space="preserve">03 2 05 2ИП12</t>
        </r>
      </is>
    </oc>
    <nc r="B300" t="inlineStr">
      <is>
        <r>
          <rPr>
            <sz val="10"/>
            <rFont val="Arial Cyr"/>
            <family val="0"/>
            <charset val="204"/>
          </rPr>
          <t xml:space="preserve">03 2 05 2ИП13</t>
        </r>
      </is>
    </nc>
  </rcc>
  <rcc rId="2268" ua="false" sId="1">
    <oc r="D300" t="n">
      <v>595.88</v>
    </oc>
    <nc r="D300" t="n">
      <v>196.7</v>
    </nc>
  </rcc>
  <rcc rId="2269" ua="false" sId="1">
    <oc r="B301" t="inlineStr">
      <is>
        <r>
          <rPr>
            <sz val="10"/>
            <rFont val="Arial Cyr"/>
            <family val="0"/>
            <charset val="204"/>
          </rPr>
          <t xml:space="preserve">03 2 05 2ИП13</t>
        </r>
      </is>
    </oc>
    <nc r="B301" t="inlineStr">
      <is>
        <r>
          <rPr>
            <sz val="10"/>
            <rFont val="Arial Cyr"/>
            <family val="0"/>
            <charset val="204"/>
          </rPr>
          <t xml:space="preserve">03 2 05 2ИП14</t>
        </r>
      </is>
    </nc>
  </rcc>
  <rcc rId="2270" ua="false" sId="1">
    <oc r="D301" t="n">
      <f>D302</f>
    </oc>
    <nc r="D301" t="n">
      <f>D302</f>
    </nc>
  </rcc>
  <rcc rId="2271" ua="false" sId="1">
    <oc r="B302" t="inlineStr">
      <is>
        <r>
          <rPr>
            <sz val="10"/>
            <rFont val="Arial Cyr"/>
            <family val="0"/>
            <charset val="204"/>
          </rPr>
          <t xml:space="preserve">03 2 05 2ИП13</t>
        </r>
      </is>
    </oc>
    <nc r="B302" t="inlineStr">
      <is>
        <r>
          <rPr>
            <sz val="10"/>
            <rFont val="Arial Cyr"/>
            <family val="0"/>
            <charset val="204"/>
          </rPr>
          <t xml:space="preserve">03 2 05 2ИП14</t>
        </r>
      </is>
    </nc>
  </rcc>
  <rcc rId="2272" ua="false" sId="1">
    <oc r="D302" t="n">
      <v>224</v>
    </oc>
    <nc r="D302" t="n">
      <v>350.05</v>
    </nc>
  </rcc>
  <rrc rId="2273" ua="false" sId="1" eol="0" ref="304:304" action="insertRow"/>
  <rrc rId="2274" ua="false" sId="1" eol="0" ref="303:303" action="insertRow"/>
  <rrc rId="2275" ua="false" sId="1" eol="0" ref="340:340" action="insertRow"/>
  <rrc rId="2276" ua="false" sId="1" eol="0" ref="339:339" action="insertRow"/>
  <rcc rId="2277" ua="false" sId="1">
    <oc r="D270" t="e">
      <f>D271+D273+D275+D279+D287+D289+D291+D293+D295+D297+D299+D301+D303+D305+D307+D309+D311+D323+D325+D327+D329+D331+D333+D335+#REF!+D337+#REF!+D277</f>
    </oc>
    <nc r="D270" t="n">
      <f>D271+D273+D275+D279+D287+D289+D291+D293+D295+D297+D299+D301+D303+D305+D307+D309+D311+D323+D325+D327+D329+D331+D333+D335+D337+D277</f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2278" ua="false" sId="1">
    <oc r="B303" t="inlineStr">
      <is>
        <r>
          <rPr>
            <sz val="10"/>
            <rFont val="Arial Cyr"/>
            <family val="0"/>
            <charset val="204"/>
          </rPr>
          <t xml:space="preserve">03 2 05 SИП01</t>
        </r>
      </is>
    </oc>
    <nc r="B303" t="inlineStr">
      <is>
        <r>
          <rPr>
            <sz val="10"/>
            <rFont val="Arial Cyr"/>
            <family val="0"/>
            <charset val="204"/>
          </rPr>
          <t xml:space="preserve">03 2 05 SИП02</t>
        </r>
      </is>
    </nc>
  </rcc>
  <rcc rId="2279" ua="false" sId="1">
    <oc r="D303" t="n">
      <f>D304</f>
    </oc>
    <nc r="D303" t="n">
      <f>D304</f>
    </nc>
  </rcc>
  <rcc rId="2280" ua="false" sId="1">
    <oc r="B304" t="inlineStr">
      <is>
        <r>
          <rPr>
            <sz val="10"/>
            <rFont val="Arial Cyr"/>
            <family val="0"/>
            <charset val="204"/>
          </rPr>
          <t xml:space="preserve">03 2 05 SИП01</t>
        </r>
      </is>
    </oc>
    <nc r="B304" t="inlineStr">
      <is>
        <r>
          <rPr>
            <sz val="10"/>
            <rFont val="Arial Cyr"/>
            <family val="0"/>
            <charset val="204"/>
          </rPr>
          <t xml:space="preserve">03 2 05 SИП02</t>
        </r>
      </is>
    </nc>
  </rcc>
  <rcc rId="2281" ua="false" sId="1">
    <oc r="D304" t="n">
      <v>1466.57</v>
    </oc>
    <nc r="D304" t="n">
      <v>2964.45</v>
    </nc>
  </rcc>
  <rcc rId="2282" ua="false" sId="1">
    <oc r="B305" t="inlineStr">
      <is>
        <r>
          <rPr>
            <sz val="10"/>
            <rFont val="Arial Cyr"/>
            <family val="0"/>
            <charset val="204"/>
          </rPr>
          <t xml:space="preserve">03 2 05 SИП02</t>
        </r>
      </is>
    </oc>
    <nc r="B305" t="inlineStr">
      <is>
        <r>
          <rPr>
            <sz val="10"/>
            <rFont val="Arial Cyr"/>
            <family val="0"/>
            <charset val="204"/>
          </rPr>
          <t xml:space="preserve">03 2 05 SИП03</t>
        </r>
      </is>
    </nc>
  </rcc>
  <rcc rId="2283" ua="false" sId="1">
    <oc r="D305" t="n">
      <f>D306</f>
    </oc>
    <nc r="D305" t="n">
      <f>D306</f>
    </nc>
  </rcc>
  <rcc rId="2284" ua="false" sId="1">
    <oc r="B306" t="inlineStr">
      <is>
        <r>
          <rPr>
            <sz val="10"/>
            <rFont val="Arial Cyr"/>
            <family val="0"/>
            <charset val="204"/>
          </rPr>
          <t xml:space="preserve">03 2 05 SИП02</t>
        </r>
      </is>
    </oc>
    <nc r="B306" t="inlineStr">
      <is>
        <r>
          <rPr>
            <sz val="10"/>
            <rFont val="Arial Cyr"/>
            <family val="0"/>
            <charset val="204"/>
          </rPr>
          <t xml:space="preserve">03 2 05 SИП03</t>
        </r>
      </is>
    </nc>
  </rcc>
  <rcc rId="2285" ua="false" sId="1">
    <oc r="D306" t="n">
      <v>1798.35</v>
    </oc>
    <nc r="D306" t="n">
      <v>1999</v>
    </nc>
  </rcc>
  <rcc rId="2286" ua="false" sId="1">
    <oc r="B307" t="inlineStr">
      <is>
        <r>
          <rPr>
            <sz val="10"/>
            <rFont val="Arial Cyr"/>
            <family val="0"/>
            <charset val="204"/>
          </rPr>
          <t xml:space="preserve">03 2 05 SИП03</t>
        </r>
      </is>
    </oc>
    <nc r="B307" t="inlineStr">
      <is>
        <r>
          <rPr>
            <sz val="10"/>
            <rFont val="Arial Cyr"/>
            <family val="0"/>
            <charset val="204"/>
          </rPr>
          <t xml:space="preserve">03 2 05 SИП04</t>
        </r>
      </is>
    </nc>
  </rcc>
  <rcc rId="2287" ua="false" sId="1">
    <oc r="D307" t="n">
      <f>D308</f>
    </oc>
    <nc r="D307" t="n">
      <f>D308</f>
    </nc>
  </rcc>
  <rcc rId="2288" ua="false" sId="1">
    <oc r="B308" t="inlineStr">
      <is>
        <r>
          <rPr>
            <sz val="10"/>
            <rFont val="Arial Cyr"/>
            <family val="0"/>
            <charset val="204"/>
          </rPr>
          <t xml:space="preserve">03 2 05 SИП03</t>
        </r>
      </is>
    </oc>
    <nc r="B308" t="inlineStr">
      <is>
        <r>
          <rPr>
            <sz val="10"/>
            <rFont val="Arial Cyr"/>
            <family val="0"/>
            <charset val="204"/>
          </rPr>
          <t xml:space="preserve">03 2 05 SИП04</t>
        </r>
      </is>
    </nc>
  </rcc>
  <rcc rId="2289" ua="false" sId="1">
    <oc r="D308" t="n">
      <v>1563.88</v>
    </oc>
    <nc r="D308" t="n">
      <v>1591.42</v>
    </nc>
  </rcc>
  <rcc rId="2290" ua="false" sId="1">
    <oc r="B309" t="inlineStr">
      <is>
        <r>
          <rPr>
            <sz val="10"/>
            <rFont val="Arial Cyr"/>
            <family val="0"/>
            <charset val="204"/>
          </rPr>
          <t xml:space="preserve">03 2 05 SИП04</t>
        </r>
      </is>
    </oc>
    <nc r="B309" t="inlineStr">
      <is>
        <r>
          <rPr>
            <sz val="10"/>
            <rFont val="Arial Cyr"/>
            <family val="0"/>
            <charset val="204"/>
          </rPr>
          <t xml:space="preserve">03 2 05 SИП05</t>
        </r>
      </is>
    </nc>
  </rcc>
  <rcc rId="2291" ua="false" sId="1">
    <oc r="D309" t="n">
      <f>D310</f>
    </oc>
    <nc r="D309" t="n">
      <f>D310</f>
    </nc>
  </rcc>
  <rcc rId="2292" ua="false" sId="1">
    <oc r="B310" t="inlineStr">
      <is>
        <r>
          <rPr>
            <sz val="10"/>
            <rFont val="Arial Cyr"/>
            <family val="0"/>
            <charset val="204"/>
          </rPr>
          <t xml:space="preserve">03 2 05 SИП04</t>
        </r>
      </is>
    </oc>
    <nc r="B310" t="inlineStr">
      <is>
        <r>
          <rPr>
            <sz val="10"/>
            <rFont val="Arial Cyr"/>
            <family val="0"/>
            <charset val="204"/>
          </rPr>
          <t xml:space="preserve">03 2 05 SИП05</t>
        </r>
      </is>
    </nc>
  </rcc>
  <rcc rId="2293" ua="false" sId="1">
    <oc r="D310" t="n">
      <v>1618</v>
    </oc>
    <nc r="D310" t="n">
      <v>1784.76</v>
    </nc>
  </rcc>
  <rcc rId="2294" ua="false" sId="1">
    <oc r="B311" t="inlineStr">
      <is>
        <r>
          <rPr>
            <sz val="10"/>
            <rFont val="Arial Cyr"/>
            <family val="0"/>
            <charset val="204"/>
          </rPr>
          <t xml:space="preserve">03 2 05 SИП05</t>
        </r>
      </is>
    </oc>
    <nc r="B311" t="inlineStr">
      <is>
        <r>
          <rPr>
            <sz val="10"/>
            <rFont val="Arial Cyr"/>
            <family val="0"/>
            <charset val="204"/>
          </rPr>
          <t xml:space="preserve">03 2 05 SИП06</t>
        </r>
      </is>
    </nc>
  </rcc>
  <rcc rId="2295" ua="false" sId="1">
    <oc r="D311" t="n">
      <f>D312</f>
    </oc>
    <nc r="D311" t="n">
      <f>D312</f>
    </nc>
  </rcc>
  <rcc rId="2296" ua="false" sId="1">
    <oc r="B312" t="inlineStr">
      <is>
        <r>
          <rPr>
            <sz val="10"/>
            <rFont val="Arial Cyr"/>
            <family val="0"/>
            <charset val="204"/>
          </rPr>
          <t xml:space="preserve">03 2 05 SИП05</t>
        </r>
      </is>
    </oc>
    <nc r="B312" t="inlineStr">
      <is>
        <r>
          <rPr>
            <sz val="10"/>
            <rFont val="Arial Cyr"/>
            <family val="0"/>
            <charset val="204"/>
          </rPr>
          <t xml:space="preserve">03 2 05 SИП06</t>
        </r>
      </is>
    </nc>
  </rcc>
  <rcc rId="2297" ua="false" sId="1">
    <oc r="D312" t="n">
      <v>3691.32</v>
    </oc>
    <nc r="D312" t="n">
      <v>1266.09</v>
    </nc>
  </rcc>
  <rcc rId="2298" ua="false" sId="1">
    <oc r="B323" t="inlineStr">
      <is>
        <r>
          <rPr>
            <sz val="10"/>
            <rFont val="Arial Cyr"/>
            <family val="0"/>
            <charset val="204"/>
          </rPr>
          <t xml:space="preserve">03 2 05 SИП06</t>
        </r>
      </is>
    </oc>
    <nc r="B323" t="inlineStr">
      <is>
        <r>
          <rPr>
            <sz val="10"/>
            <rFont val="Arial Cyr"/>
            <family val="0"/>
            <charset val="204"/>
          </rPr>
          <t xml:space="preserve">03 2 05 SИП07</t>
        </r>
      </is>
    </nc>
  </rcc>
  <rcc rId="2299" ua="false" sId="1">
    <oc r="D323" t="n">
      <f>D324</f>
    </oc>
    <nc r="D323" t="n">
      <f>D324</f>
    </nc>
  </rcc>
  <rcc rId="2300" ua="false" sId="1">
    <oc r="B324" t="inlineStr">
      <is>
        <r>
          <rPr>
            <sz val="10"/>
            <rFont val="Arial Cyr"/>
            <family val="0"/>
            <charset val="204"/>
          </rPr>
          <t xml:space="preserve">03 2 05 SИП06</t>
        </r>
      </is>
    </oc>
    <nc r="B324" t="inlineStr">
      <is>
        <r>
          <rPr>
            <sz val="10"/>
            <rFont val="Arial Cyr"/>
            <family val="0"/>
            <charset val="204"/>
          </rPr>
          <t xml:space="preserve">03 2 05 SИП07</t>
        </r>
      </is>
    </nc>
  </rcc>
  <rcc rId="2301" ua="false" sId="1">
    <oc r="D324" t="n">
      <v>2470.53</v>
    </oc>
    <nc r="D324" t="n">
      <v>2370.31</v>
    </nc>
  </rcc>
  <rcc rId="2302" ua="false" sId="1">
    <oc r="B325" t="inlineStr">
      <is>
        <r>
          <rPr>
            <sz val="10"/>
            <rFont val="Arial Cyr"/>
            <family val="0"/>
            <charset val="204"/>
          </rPr>
          <t xml:space="preserve">03 2 05 SИП07</t>
        </r>
      </is>
    </oc>
    <nc r="B325" t="inlineStr">
      <is>
        <r>
          <rPr>
            <sz val="10"/>
            <rFont val="Arial Cyr"/>
            <family val="0"/>
            <charset val="204"/>
          </rPr>
          <t xml:space="preserve">03 2 05 SИП08</t>
        </r>
      </is>
    </nc>
  </rcc>
  <rcc rId="2303" ua="false" sId="1">
    <oc r="D325" t="n">
      <f>D326</f>
    </oc>
    <nc r="D325" t="n">
      <f>D326</f>
    </nc>
  </rcc>
  <rcc rId="2304" ua="false" sId="1">
    <oc r="B326" t="inlineStr">
      <is>
        <r>
          <rPr>
            <sz val="10"/>
            <rFont val="Arial Cyr"/>
            <family val="0"/>
            <charset val="204"/>
          </rPr>
          <t xml:space="preserve">03 2 05 SИП07</t>
        </r>
      </is>
    </oc>
    <nc r="B326" t="inlineStr">
      <is>
        <r>
          <rPr>
            <sz val="10"/>
            <rFont val="Arial Cyr"/>
            <family val="0"/>
            <charset val="204"/>
          </rPr>
          <t xml:space="preserve">03 2 05 SИП08</t>
        </r>
      </is>
    </nc>
  </rcc>
  <rcc rId="2305" ua="false" sId="1">
    <oc r="D326" t="n">
      <v>1180.16</v>
    </oc>
    <nc r="D326" t="n">
      <v>1494.42</v>
    </nc>
  </rcc>
  <rcc rId="2306" ua="false" sId="1">
    <oc r="A327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№ 1 (третья часть) в селе Бурукшун Ипатовского городского округа Ставропольского края)</t>
        </r>
      </is>
    </oc>
    <nc r="A327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спортивной площадки с установкой уличных тренажеров в с. Лиман Ипатовского городского округа Ставропольского края)</t>
        </r>
      </is>
    </nc>
  </rcc>
  <rcc rId="2307" ua="false" sId="1">
    <oc r="B327" t="inlineStr">
      <is>
        <r>
          <rPr>
            <sz val="10"/>
            <rFont val="Arial Cyr"/>
            <family val="0"/>
            <charset val="204"/>
          </rPr>
          <t xml:space="preserve">03 2 05 SИП08</t>
        </r>
      </is>
    </oc>
    <nc r="B327" t="inlineStr">
      <is>
        <r>
          <rPr>
            <sz val="10"/>
            <rFont val="Arial Cyr"/>
            <family val="0"/>
            <charset val="204"/>
          </rPr>
          <t xml:space="preserve">03 2 05 SИП09</t>
        </r>
      </is>
    </nc>
  </rcc>
  <rcc rId="2308" ua="false" sId="1">
    <oc r="D327" t="n">
      <f>D328</f>
    </oc>
    <nc r="D327" t="n">
      <f>D328</f>
    </nc>
  </rcc>
  <rcc rId="2309" ua="false" sId="1">
    <oc r="B328" t="inlineStr">
      <is>
        <r>
          <rPr>
            <sz val="10"/>
            <rFont val="Arial Cyr"/>
            <family val="0"/>
            <charset val="204"/>
          </rPr>
          <t xml:space="preserve">03 2 05 SИП08</t>
        </r>
      </is>
    </oc>
    <nc r="B328" t="inlineStr">
      <is>
        <r>
          <rPr>
            <sz val="10"/>
            <rFont val="Arial Cyr"/>
            <family val="0"/>
            <charset val="204"/>
          </rPr>
          <t xml:space="preserve">03 2 05 SИП09</t>
        </r>
      </is>
    </nc>
  </rcc>
  <rcc rId="2310" ua="false" sId="1">
    <oc r="D328" t="n">
      <v>1600</v>
    </oc>
    <nc r="D328" t="n">
      <v>1344.42</v>
    </nc>
  </rcc>
  <rcc rId="2311" ua="false" sId="1">
    <oc r="B329" t="inlineStr">
      <is>
        <r>
          <rPr>
            <sz val="10"/>
            <rFont val="Arial Cyr"/>
            <family val="0"/>
            <charset val="204"/>
          </rPr>
          <t xml:space="preserve">03 2 05 SИП09</t>
        </r>
      </is>
    </oc>
    <nc r="B329" t="inlineStr">
      <is>
        <r>
          <rPr>
            <sz val="10"/>
            <rFont val="Arial Cyr"/>
            <family val="0"/>
            <charset val="204"/>
          </rPr>
          <t xml:space="preserve">03 2 05 SИП10</t>
        </r>
      </is>
    </nc>
  </rcc>
  <rcc rId="2312" ua="false" sId="1">
    <oc r="D329" t="n">
      <f>D330</f>
    </oc>
    <nc r="D329" t="n">
      <f>D330</f>
    </nc>
  </rcc>
  <rcc rId="2313" ua="false" sId="1">
    <oc r="B330" t="inlineStr">
      <is>
        <r>
          <rPr>
            <sz val="10"/>
            <rFont val="Arial Cyr"/>
            <family val="0"/>
            <charset val="204"/>
          </rPr>
          <t xml:space="preserve">03 2 05 SИП09</t>
        </r>
      </is>
    </oc>
    <nc r="B330" t="inlineStr">
      <is>
        <r>
          <rPr>
            <sz val="10"/>
            <rFont val="Arial Cyr"/>
            <family val="0"/>
            <charset val="204"/>
          </rPr>
          <t xml:space="preserve">03 2 05 SИП10</t>
        </r>
      </is>
    </nc>
  </rcc>
  <rcc rId="2314" ua="false" sId="1">
    <oc r="D330" t="n">
      <v>2465.35</v>
    </oc>
    <nc r="D330" t="n">
      <v>2771.16</v>
    </nc>
  </rcc>
  <rcc rId="2315" ua="false" sId="1">
    <oc r="B331" t="inlineStr">
      <is>
        <r>
          <rPr>
            <sz val="10"/>
            <rFont val="Arial Cyr"/>
            <family val="0"/>
            <charset val="204"/>
          </rPr>
          <t xml:space="preserve">03 2 05 SИП10</t>
        </r>
      </is>
    </oc>
    <nc r="B331" t="inlineStr">
      <is>
        <r>
          <rPr>
            <sz val="10"/>
            <rFont val="Arial Cyr"/>
            <family val="0"/>
            <charset val="204"/>
          </rPr>
          <t xml:space="preserve">03 2 05 SИП11</t>
        </r>
      </is>
    </nc>
  </rcc>
  <rcc rId="2316" ua="false" sId="1">
    <oc r="D331" t="n">
      <f>D332</f>
    </oc>
    <nc r="D331" t="n">
      <f>D332</f>
    </nc>
  </rcc>
  <rcc rId="2317" ua="false" sId="1">
    <oc r="B332" t="inlineStr">
      <is>
        <r>
          <rPr>
            <sz val="10"/>
            <rFont val="Arial Cyr"/>
            <family val="0"/>
            <charset val="204"/>
          </rPr>
          <t xml:space="preserve">03 2 05 SИП10</t>
        </r>
      </is>
    </oc>
    <nc r="B332" t="inlineStr">
      <is>
        <r>
          <rPr>
            <sz val="10"/>
            <rFont val="Arial Cyr"/>
            <family val="0"/>
            <charset val="204"/>
          </rPr>
          <t xml:space="preserve">03 2 05 SИП11</t>
        </r>
      </is>
    </nc>
  </rcc>
  <rcc rId="2318" ua="false" sId="1">
    <oc r="D332" t="n">
      <v>1750.82</v>
    </oc>
    <nc r="D332" t="n">
      <v>1951.24</v>
    </nc>
  </rcc>
  <rcc rId="2319" ua="false" sId="1">
    <oc r="B333" t="inlineStr">
      <is>
        <r>
          <rPr>
            <sz val="10"/>
            <rFont val="Arial Cyr"/>
            <family val="0"/>
            <charset val="204"/>
          </rPr>
          <t xml:space="preserve">03 2 05 SИП11</t>
        </r>
      </is>
    </oc>
    <nc r="B333" t="inlineStr">
      <is>
        <r>
          <rPr>
            <sz val="10"/>
            <rFont val="Arial Cyr"/>
            <family val="0"/>
            <charset val="204"/>
          </rPr>
          <t xml:space="preserve">03 2 05 SИП12</t>
        </r>
      </is>
    </nc>
  </rcc>
  <rcc rId="2320" ua="false" sId="1">
    <oc r="D333" t="n">
      <f>D334</f>
    </oc>
    <nc r="D333" t="n">
      <f>D334</f>
    </nc>
  </rcc>
  <rcc rId="2321" ua="false" sId="1">
    <oc r="B334" t="inlineStr">
      <is>
        <r>
          <rPr>
            <sz val="10"/>
            <rFont val="Arial Cyr"/>
            <family val="0"/>
            <charset val="204"/>
          </rPr>
          <t xml:space="preserve">03 2 05 SИП11</t>
        </r>
      </is>
    </oc>
    <nc r="B334" t="inlineStr">
      <is>
        <r>
          <rPr>
            <sz val="10"/>
            <rFont val="Arial Cyr"/>
            <family val="0"/>
            <charset val="204"/>
          </rPr>
          <t xml:space="preserve">03 2 05 SИП12</t>
        </r>
      </is>
    </nc>
  </rcc>
  <rcc rId="2322" ua="false" sId="1">
    <oc r="D334" t="n">
      <v>2000</v>
    </oc>
    <nc r="D334" t="n">
      <v>1620.58</v>
    </nc>
  </rcc>
  <rcc rId="2323" ua="false" sId="1">
    <oc r="B335" t="inlineStr">
      <is>
        <r>
          <rPr>
            <sz val="10"/>
            <rFont val="Arial Cyr"/>
            <family val="0"/>
            <charset val="204"/>
          </rPr>
          <t xml:space="preserve">03 2 05 SИП12</t>
        </r>
      </is>
    </oc>
    <nc r="B335" t="inlineStr">
      <is>
        <r>
          <rPr>
            <sz val="10"/>
            <rFont val="Arial Cyr"/>
            <family val="0"/>
            <charset val="204"/>
          </rPr>
          <t xml:space="preserve">03 2 05 SИП13</t>
        </r>
      </is>
    </nc>
  </rcc>
  <rcc rId="2324" ua="false" sId="1">
    <oc r="D335" t="n">
      <f>D336</f>
    </oc>
    <nc r="D335" t="n">
      <f>D336</f>
    </nc>
  </rcc>
  <rcc rId="2325" ua="false" sId="1">
    <oc r="B336" t="inlineStr">
      <is>
        <r>
          <rPr>
            <sz val="10"/>
            <rFont val="Arial Cyr"/>
            <family val="0"/>
            <charset val="204"/>
          </rPr>
          <t xml:space="preserve">03 2 05 SИП12</t>
        </r>
      </is>
    </oc>
    <nc r="B336" t="inlineStr">
      <is>
        <r>
          <rPr>
            <sz val="10"/>
            <rFont val="Arial Cyr"/>
            <family val="0"/>
            <charset val="204"/>
          </rPr>
          <t xml:space="preserve">03 2 05 SИП13</t>
        </r>
      </is>
    </nc>
  </rcc>
  <rcc rId="2326" ua="false" sId="1">
    <oc r="D336" t="n">
      <v>2461</v>
    </oc>
    <nc r="D336" t="n">
      <v>929.95</v>
    </nc>
  </rcc>
  <rcc rId="2327" ua="false" sId="1">
    <oc r="B337" t="inlineStr">
      <is>
        <r>
          <rPr>
            <sz val="10"/>
            <rFont val="Arial Cyr"/>
            <family val="0"/>
            <charset val="204"/>
          </rPr>
          <t xml:space="preserve">03 2 05 SИП13</t>
        </r>
      </is>
    </oc>
    <nc r="B337" t="inlineStr">
      <is>
        <r>
          <rPr>
            <sz val="10"/>
            <rFont val="Arial Cyr"/>
            <family val="0"/>
            <charset val="204"/>
          </rPr>
          <t xml:space="preserve">03 2 05 SИП14</t>
        </r>
      </is>
    </nc>
  </rcc>
  <rcc rId="2328" ua="false" sId="1">
    <oc r="D337" t="n">
      <f>D338</f>
    </oc>
    <nc r="D337" t="n">
      <f>D338</f>
    </nc>
  </rcc>
  <rcc rId="2329" ua="false" sId="1">
    <oc r="B338" t="inlineStr">
      <is>
        <r>
          <rPr>
            <sz val="10"/>
            <rFont val="Arial Cyr"/>
            <family val="0"/>
            <charset val="204"/>
          </rPr>
          <t xml:space="preserve">03 2 05 SИП13</t>
        </r>
      </is>
    </oc>
    <nc r="B338" t="inlineStr">
      <is>
        <r>
          <rPr>
            <sz val="10"/>
            <rFont val="Arial Cyr"/>
            <family val="0"/>
            <charset val="204"/>
          </rPr>
          <t xml:space="preserve">03 2 05 SИП14</t>
        </r>
      </is>
    </nc>
  </rcc>
  <rcc rId="2330" ua="false" sId="1">
    <oc r="D338" t="n">
      <v>926.5</v>
    </oc>
    <nc r="D338" t="n">
      <v>2340.01</v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2331" ua="false" sId="1">
    <oc r="D345" t="n">
      <v>5857.1</v>
    </oc>
    <nc r="D345" t="n">
      <v>6843.81</v>
    </nc>
  </rcc>
  <rcc rId="2332" ua="false" sId="1">
    <oc r="D346" t="n">
      <v>408.23</v>
    </oc>
    <nc r="D346" t="n">
      <v>409.04</v>
    </nc>
  </rcc>
  <rcc rId="2333" ua="false" sId="1">
    <oc r="D347" t="n">
      <v>1</v>
    </oc>
    <nc r="D347" t="n">
      <v>0.1</v>
    </nc>
  </rcc>
  <rrc rId="2334" ua="false" sId="1" eol="0" ref="349:351" action="insertRow"/>
  <rcc rId="2335" ua="false" sId="1">
    <nc r="B349" t="inlineStr">
      <is>
        <r>
          <rPr>
            <sz val="10"/>
            <rFont val="Arial Cyr"/>
            <family val="0"/>
            <charset val="204"/>
          </rPr>
          <t xml:space="preserve">03 3 07 20891</t>
        </r>
      </is>
    </nc>
  </rcc>
  <rcc rId="2336" ua="false" sId="1">
    <nc r="B350" t="inlineStr">
      <is>
        <r>
          <rPr>
            <sz val="10"/>
            <rFont val="Arial Cyr"/>
            <family val="0"/>
            <charset val="204"/>
          </rPr>
          <t xml:space="preserve">03 3 07 20891</t>
        </r>
      </is>
    </nc>
  </rcc>
  <rcc rId="2337" ua="false" sId="1">
    <nc r="C35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338" ua="false" sId="1">
    <nc r="B351" t="inlineStr">
      <is>
        <r>
          <rPr>
            <sz val="10"/>
            <rFont val="Arial Cyr"/>
            <family val="0"/>
            <charset val="204"/>
          </rPr>
          <t xml:space="preserve">03 3 07 20891</t>
        </r>
      </is>
    </nc>
  </rcc>
  <rcc rId="2339" ua="false" sId="1">
    <nc r="C351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340" ua="false" sId="1">
    <nc r="D351" t="n">
      <v>30</v>
    </nc>
  </rcc>
  <rcc rId="2341" ua="false" sId="1">
    <oc r="D343" t="n">
      <f>D344</f>
    </oc>
    <nc r="D343" t="n">
      <f>D344+D349</f>
    </nc>
  </rcc>
  <rrc rId="2342" ua="false" sId="1" eol="0" ref="356:356" action="deleteRow">
    <rfmt sheetId="1" sqref="356:356"/>
    <rcc rId="0" ua="false" sId="1">
      <nc r="D356" t="n">
        <v>350.05</v>
      </nc>
    </rcc>
    <rcc rId="0" ua="false" sId="1">
      <nc r="C356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356" t="inlineStr">
        <is>
          <r>
            <rPr>
              <sz val="10"/>
              <rFont val="Arial Cyr"/>
              <family val="0"/>
              <charset val="204"/>
            </rPr>
            <t xml:space="preserve">03 2 06 2ИП14</t>
          </r>
        </is>
      </nc>
    </rcc>
    <rcc rId="0" ua="false" sId="1">
      <nc r="A356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2343" ua="false" sId="1" eol="0" ref="352:355" action="insertRow"/>
  <rcc rId="2344" ua="false" sId="1">
    <nc r="B352" t="inlineStr">
      <is>
        <r>
          <rPr>
            <sz val="10"/>
            <rFont val="Arial Cyr"/>
            <family val="0"/>
            <charset val="204"/>
          </rPr>
          <t xml:space="preserve">03 3 08 00000</t>
        </r>
      </is>
    </nc>
  </rcc>
  <rrc rId="2345" ua="false" sId="1" eol="0" ref="354:354" action="insertRow"/>
  <rcc rId="2346" ua="false" sId="1">
    <nc r="B353" t="inlineStr">
      <is>
        <r>
          <rPr>
            <sz val="10"/>
            <rFont val="Arial Cyr"/>
            <family val="0"/>
            <charset val="204"/>
          </rPr>
          <t xml:space="preserve">03 3 08 20892</t>
        </r>
      </is>
    </nc>
  </rcc>
  <rcc rId="2347" ua="false" sId="1">
    <nc r="B354" t="inlineStr">
      <is>
        <r>
          <rPr>
            <sz val="10"/>
            <rFont val="Arial Cyr"/>
            <family val="0"/>
            <charset val="204"/>
          </rPr>
          <t xml:space="preserve">03 3 08 20892</t>
        </r>
      </is>
    </nc>
  </rcc>
  <rcc rId="2348" ua="false" sId="1">
    <nc r="C35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349" ua="false" sId="1">
    <nc r="B355" t="inlineStr">
      <is>
        <r>
          <rPr>
            <sz val="10"/>
            <rFont val="Arial Cyr"/>
            <family val="0"/>
            <charset val="204"/>
          </rPr>
          <t xml:space="preserve">03 3 08 20892</t>
        </r>
      </is>
    </nc>
  </rcc>
  <rcc rId="2350" ua="false" sId="1">
    <nc r="C35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351" ua="false" sId="1">
    <nc r="D354" t="n">
      <v>930</v>
    </nc>
  </rcc>
  <rcc rId="2352" ua="false" sId="1">
    <nc r="D355" t="n">
      <v>101</v>
    </nc>
  </rcc>
  <rcc rId="2353" ua="false" sId="1">
    <nc r="D352" t="n">
      <f>D353</f>
    </nc>
  </rcc>
  <rcc rId="2354" ua="false" sId="1">
    <oc r="D339" t="n">
      <f>D340+D343</f>
    </oc>
    <nc r="D339" t="n">
      <f>D340+D343+D352</f>
    </nc>
  </rcc>
  <rcc rId="2355" ua="false" sId="1">
    <oc r="D360" t="n">
      <v>4346.84</v>
    </oc>
    <nc r="D360" t="n">
      <v>4303.93</v>
    </nc>
  </rcc>
  <rcc rId="2356" ua="false" sId="1">
    <oc r="D361" t="n">
      <v>200</v>
    </oc>
    <nc r="D361" t="n">
      <v>132</v>
    </nc>
  </rcc>
  <rcc rId="2357" ua="false" sId="1">
    <oc r="D364" t="n">
      <v>35806.96</v>
    </oc>
    <nc r="D364" t="n">
      <v>39040.25</v>
    </nc>
  </rcc>
  <rcc rId="2358" ua="false" sId="1">
    <oc r="D372" t="n">
      <v>491.24</v>
    </oc>
    <nc r="D372" t="n">
      <v>279.5</v>
    </nc>
  </rcc>
  <rcc rId="2359" ua="false" sId="1">
    <oc r="D373" t="n">
      <v>1025</v>
    </oc>
    <nc r="D373" t="n">
      <v>1050</v>
    </nc>
  </rcc>
  <rcc rId="2360" ua="false" sId="1">
    <oc r="D376" t="n">
      <v>100</v>
    </oc>
    <nc r="D376" t="n">
      <v>200</v>
    </nc>
  </rcc>
  <rrc rId="2361" ua="false" sId="1" eol="0" ref="368:368" action="insertRow"/>
  <rrc rId="2362" ua="false" sId="1" eol="0" ref="367:367" action="insertRow"/>
  <rcc rId="2363" ua="false" sId="1">
    <oc r="D357" t="e">
      <f>D358+D363+#REF!+D367</f>
    </oc>
    <nc r="D357" t="n">
      <f>D358+D363+D367</f>
    </nc>
  </rcc>
  <rcc rId="2364" ua="false" sId="1">
    <oc r="D380" t="n">
      <v>26944.7</v>
    </oc>
    <nc r="D380" t="n">
      <v>29449.58</v>
    </nc>
  </rcc>
  <rcc rId="2365" ua="false" sId="1">
    <oc r="D381" t="n">
      <v>3488.4</v>
    </oc>
    <nc r="D381" t="n">
      <v>3511.21</v>
    </nc>
  </rcc>
  <rcc rId="2366" ua="false" sId="1">
    <oc r="D382" t="n">
      <v>5</v>
    </oc>
    <nc r="D382" t="n">
      <v>5.38</v>
    </nc>
  </rcc>
  <rcc rId="2367" ua="false" sId="1">
    <oc r="D388" t="n">
      <v>14.61</v>
    </oc>
    <nc r="D388" t="n">
      <v>14.6</v>
    </nc>
  </rcc>
  <rcc rId="2368" ua="false" sId="1">
    <oc r="D390" t="n">
      <v>10869.8</v>
    </oc>
    <nc r="D390" t="n">
      <v>12051.64</v>
    </nc>
  </rcc>
  <rrc rId="2369" ua="false" sId="1" eol="0" ref="394:394" action="insertRow"/>
  <rrc rId="2370" ua="false" sId="1" eol="0" ref="393:393" action="insertRow"/>
  <rrc rId="2371" ua="false" sId="1" eol="0" ref="395:395" action="insertRow"/>
  <rcc rId="2372" ua="false" sId="1">
    <nc r="B395" t="inlineStr">
      <is>
        <r>
          <rPr>
            <sz val="10"/>
            <rFont val="Arial Cyr"/>
            <family val="0"/>
            <charset val="204"/>
          </rPr>
          <t xml:space="preserve">04 3 01 20990</t>
        </r>
      </is>
    </nc>
  </rcc>
  <rcc rId="2373" ua="false" sId="1">
    <nc r="C39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374" ua="false" sId="1">
    <oc r="D393" t="n">
      <f>D394</f>
    </oc>
    <nc r="D393" t="n">
      <f>D394+D395</f>
    </nc>
  </rcc>
  <rcc rId="2375" ua="false" sId="1">
    <oc r="D394" t="n">
      <v>208.6</v>
    </oc>
    <nc r="D394" t="n">
      <v>72.2</v>
    </nc>
  </rcc>
  <rcc rId="2376" ua="false" sId="1">
    <nc r="D395" t="n">
      <v>0.97</v>
    </nc>
  </rcc>
  <rcc rId="2377" ua="false" sId="1">
    <oc r="D384" t="e">
      <f>D385+D389+#REF!+D393</f>
    </oc>
    <nc r="D384" t="n">
      <f>D385+D389+D393</f>
    </nc>
  </rcc>
  <rcc rId="2378" ua="false" sId="1">
    <oc r="D400" t="n">
      <v>300</v>
    </oc>
    <nc r="D400" t="n">
      <v>250</v>
    </nc>
  </rcc>
  <rcc rId="2379" ua="false" sId="1">
    <oc r="D404" t="n">
      <v>1000</v>
    </oc>
    <nc r="D404" t="n">
      <v>800</v>
    </nc>
  </rcc>
  <rcc rId="2380" ua="false" sId="1">
    <oc r="D408" t="n">
      <v>1002.72</v>
    </oc>
    <nc r="D408" t="n">
      <v>1333.72</v>
    </nc>
  </rcc>
  <rcc rId="2381" ua="false" sId="1">
    <oc r="D409" t="n">
      <v>272</v>
    </oc>
    <nc r="D409" t="n">
      <v>1568</v>
    </nc>
  </rcc>
  <rrc rId="2382" ua="false" sId="1" eol="0" ref="411:411" action="insertRow"/>
  <rcc rId="2383" ua="false" sId="1">
    <oc r="D410" t="e">
      <f>D412+#REF!+D411</f>
    </oc>
    <nc r="D410" t="n">
      <f>D412+D411</f>
    </nc>
  </rcc>
  <rcc rId="2384" ua="false" sId="1">
    <oc r="D412" t="n">
      <v>0.48</v>
    </oc>
    <nc r="D412" t="n">
      <v>0.5</v>
    </nc>
  </rcc>
  <rcc rId="2385" ua="false" sId="1">
    <oc r="D419" t="n">
      <v>8093.13</v>
    </oc>
    <nc r="D419" t="n">
      <v>8923.52</v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rc rId="2386" ua="false" sId="1" eol="0" ref="422:425" action="insertRow"/>
  <rcc rId="2387" ua="false" sId="1">
    <nc r="D423" t="n">
      <f>D424</f>
    </nc>
  </rcc>
  <rcc rId="2388" ua="false" sId="1">
    <nc r="D422" t="n">
      <f>D423</f>
    </nc>
  </rcc>
  <rcc rId="2389" ua="false" sId="1">
    <oc r="D396" t="n">
      <f>D397+D413</f>
    </oc>
    <nc r="D396" t="n">
      <f>D397+D413+D422</f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2390" ua="false" sId="1">
    <oc r="B429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B429" t="inlineStr">
      <is>
        <r>
          <rPr>
            <sz val="10"/>
            <rFont val="Arial Cyr"/>
            <family val="0"/>
            <charset val="204"/>
          </rPr>
          <t xml:space="preserve">06 1 01 20511</t>
        </r>
      </is>
    </nc>
  </rcc>
  <rcc rId="2391" ua="false" sId="1">
    <oc r="B430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B430" t="inlineStr">
      <is>
        <r>
          <rPr>
            <sz val="10"/>
            <rFont val="Arial Cyr"/>
            <family val="0"/>
            <charset val="204"/>
          </rPr>
          <t xml:space="preserve">06 1 01 20511</t>
        </r>
      </is>
    </nc>
  </rcc>
  <rcc rId="2392" ua="false" sId="1">
    <oc r="D433" t="n">
      <v>300</v>
    </oc>
    <nc r="D433" t="n">
      <v>100</v>
    </nc>
  </rcc>
  <rrc rId="2393" ua="false" sId="1" eol="0" ref="434:435" action="insertRow"/>
  <rcc rId="2394" ua="false" sId="1">
    <nc r="D434" t="n">
      <f>D435</f>
    </nc>
  </rcc>
  <rcc rId="2395" ua="false" sId="1">
    <nc r="C435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396" ua="false" sId="1">
    <nc r="D435" t="n">
      <v>200</v>
    </nc>
  </rcc>
  <rcc rId="2397" ua="false" sId="1">
    <oc r="D431" t="n">
      <f>D432</f>
    </oc>
    <nc r="D431" t="n">
      <f>D432+D434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811" ua="false" sId="1">
    <oc r="B1140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B1140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812" ua="false" sId="1">
    <oc r="B1147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B1147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2398" ua="false" sId="1">
    <oc r="D438" t="n">
      <v>75</v>
    </oc>
    <nc r="D438" t="n">
      <v>60</v>
    </nc>
  </rcc>
  <rcc rId="2399" ua="false" sId="1">
    <oc r="D446" t="n">
      <v>10</v>
    </oc>
    <nc r="D446" t="n">
      <v>25</v>
    </nc>
  </rcc>
  <rcc rId="2400" ua="false" sId="1">
    <oc r="D452" t="n">
      <v>11299.64</v>
    </oc>
    <nc r="D452" t="n">
      <v>12451.42</v>
    </nc>
  </rcc>
  <rcc rId="2401" ua="false" sId="1">
    <oc r="D453" t="n">
      <v>1634.71</v>
    </oc>
    <nc r="D453" t="n">
      <v>1638.62</v>
    </nc>
  </rcc>
  <rcc rId="2402" ua="false" sId="1">
    <oc r="D455" t="n">
      <v>482.45</v>
    </oc>
    <nc r="D455" t="n">
      <v>472.1</v>
    </nc>
  </rcc>
  <rcc rId="2403" ua="false" sId="1">
    <oc r="D461" t="n">
      <v>1638.53</v>
    </oc>
    <nc r="D461" t="n">
      <v>1802.39</v>
    </nc>
  </rcc>
  <rcc rId="2404" ua="false" sId="1">
    <oc r="D464" t="n">
      <v>1404.39</v>
    </oc>
    <nc r="D464" t="n">
      <v>1390.54</v>
    </nc>
  </rcc>
  <rcc rId="2405" ua="false" sId="1">
    <oc r="D465" t="n">
      <v>8795.46</v>
    </oc>
    <nc r="D465" t="n">
      <v>8795.48</v>
    </nc>
  </rcc>
  <rcc rId="2406" ua="false" sId="1">
    <oc r="D469" t="n">
      <v>49451.62</v>
    </oc>
    <nc r="D469" t="n">
      <v>54430.25</v>
    </nc>
  </rcc>
  <rcc rId="2407" ua="false" sId="1">
    <oc r="D474" t="n">
      <v>51759.89</v>
    </oc>
    <nc r="D474" t="n">
      <v>70750.93</v>
    </nc>
  </rcc>
  <rcc rId="2408" ua="false" sId="1">
    <oc r="D475" t="n">
      <v>12572.91</v>
    </oc>
    <nc r="D475" t="n">
      <v>12550.42</v>
    </nc>
  </rcc>
  <rcc rId="2409" ua="false" sId="1">
    <oc r="D478" t="n">
      <v>263</v>
    </oc>
    <nc r="D478" t="n">
      <v>185.05</v>
    </nc>
  </rcc>
  <rcc rId="2410" ua="false" sId="1">
    <oc r="D487" t="n">
      <v>257.24</v>
    </oc>
    <nc r="D487" t="n">
      <v>214.36</v>
    </nc>
  </rcc>
  <rcc rId="2411" ua="false" sId="1">
    <oc r="D488" t="n">
      <v>879.2</v>
    </oc>
    <nc r="D488" t="n">
      <f>655</f>
    </nc>
  </rcc>
  <rcc rId="2412" ua="false" sId="1">
    <oc r="D490" t="n">
      <v>185</v>
    </oc>
    <nc r="D490" t="n">
      <v>209</v>
    </nc>
  </rcc>
  <rcc rId="2413" ua="false" sId="1">
    <oc r="D493" t="n">
      <v>118.52</v>
    </oc>
    <nc r="D493" t="n">
      <v>3.44</v>
    </nc>
  </rcc>
  <rcc rId="2414" ua="false" sId="1">
    <oc r="D495" t="n">
      <v>936.38</v>
    </oc>
    <nc r="D495" t="n">
      <v>1095.99</v>
    </nc>
  </rcc>
  <rcc rId="2415" ua="false" sId="1">
    <oc r="D496" t="n">
      <v>159.19</v>
    </oc>
    <nc r="D496" t="n">
      <v>186.32</v>
    </nc>
  </rcc>
  <rrc rId="2416" ua="false" sId="1" eol="0" ref="498:498" action="insertRow"/>
  <rcc rId="2417" ua="false" sId="1">
    <nc r="B498" t="inlineStr">
      <is>
        <r>
          <rPr>
            <sz val="10"/>
            <rFont val="Arial Cyr"/>
            <family val="0"/>
            <charset val="204"/>
          </rPr>
          <t xml:space="preserve">06 5 15 76360</t>
        </r>
      </is>
    </nc>
  </rcc>
  <rcc rId="2418" ua="false" sId="1">
    <nc r="C498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419" ua="false" sId="1">
    <oc r="D497" t="n">
      <f>D499</f>
    </oc>
    <nc r="D497" t="n">
      <f>D499+D498</f>
    </nc>
  </rcc>
  <rcc rId="2420" ua="false" sId="1">
    <nc r="D498" t="n">
      <v>1171.1</v>
    </nc>
  </rcc>
  <rcc rId="2421" ua="false" sId="1">
    <oc r="D499" t="n">
      <v>31.09</v>
    </oc>
    <nc r="D499" t="n">
      <v>30.58</v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2422" ua="false" sId="1">
    <oc r="D501" t="n">
      <v>1149.52</v>
    </oc>
    <nc r="D501" t="n">
      <v>859.32</v>
    </nc>
  </rcc>
  <rcc rId="2423" ua="false" sId="1">
    <oc r="D502" t="n">
      <v>118.71</v>
    </oc>
    <nc r="D502" t="n">
      <v>96.23</v>
    </nc>
  </rcc>
  <rcc rId="2424" ua="false" sId="1">
    <oc r="D504" t="n">
      <v>815.38</v>
    </oc>
    <nc r="D504" t="n">
      <v>893.06</v>
    </nc>
  </rcc>
  <rcc rId="2425" ua="false" sId="1">
    <oc r="D505" t="n">
      <v>215.26</v>
    </oc>
    <nc r="D505" t="n">
      <v>235.77</v>
    </nc>
  </rcc>
  <rrc rId="2426" ua="false" sId="1" eol="0" ref="484:484" action="insertRow"/>
  <rcc rId="2427" ua="false" sId="1">
    <oc r="D482" t="e">
      <f>D483+#REF!</f>
    </oc>
    <nc r="D482" t="n">
      <f>D483</f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2428" ua="false" sId="1">
    <oc r="D514" t="n">
      <v>33.77</v>
    </oc>
    <nc r="D514" t="n">
      <v>32.59</v>
    </nc>
  </rcc>
  <rcc rId="2429" ua="false" sId="1">
    <oc r="D515" t="n">
      <v>2075.74</v>
    </oc>
    <nc r="D515" t="n">
      <v>2174.56</v>
    </nc>
  </rcc>
  <rcc rId="2430" ua="false" sId="1">
    <oc r="D518" t="n">
      <v>435</v>
    </oc>
    <nc r="D518" t="n">
      <v>523.63</v>
    </nc>
  </rcc>
  <rcc rId="2431" ua="false" sId="1">
    <oc r="D519" t="n">
      <v>41168.1</v>
    </oc>
    <nc r="D519" t="n">
      <v>41169.6</v>
    </nc>
  </rcc>
  <rcc rId="2432" ua="false" sId="1">
    <oc r="D521" t="n">
      <v>1112.54</v>
    </oc>
    <nc r="D521" t="n">
      <v>1130.7</v>
    </nc>
  </rcc>
  <rcc rId="2433" ua="false" sId="1">
    <oc r="D523" t="n">
      <v>1.17</v>
    </oc>
    <nc r="D523" t="n">
      <v>0.99</v>
    </nc>
  </rcc>
  <rcc rId="2434" ua="false" sId="1">
    <oc r="D524" t="n">
      <v>83.22</v>
    </oc>
    <nc r="D524" t="n">
      <v>73.55</v>
    </nc>
  </rcc>
  <rcc rId="2435" ua="false" sId="1">
    <oc r="D526" t="n">
      <v>31645.36</v>
    </oc>
    <nc r="D526" t="n">
      <v>25689.94</v>
    </nc>
  </rcc>
  <rcc rId="2436" ua="false" sId="1">
    <oc r="D528" t="n">
      <v>238.11</v>
    </oc>
    <nc r="D528" t="n">
      <v>300.29</v>
    </nc>
  </rcc>
  <rcc rId="2437" ua="false" sId="1">
    <oc r="D529" t="n">
      <v>23926.85</v>
    </oc>
    <nc r="D529" t="n">
      <v>26028.96</v>
    </nc>
  </rcc>
  <rcc rId="2438" ua="false" sId="1">
    <oc r="D531" t="n">
      <v>68.7</v>
    </oc>
    <nc r="D531" t="n">
      <v>66.74</v>
    </nc>
  </rcc>
  <rcc rId="2439" ua="false" sId="1">
    <oc r="D532" t="n">
      <v>6374.42</v>
    </oc>
    <nc r="D532" t="n">
      <v>6266.07</v>
    </nc>
  </rcc>
  <rcc rId="2440" ua="false" sId="1">
    <oc r="D534" t="n">
      <v>7.55</v>
    </oc>
    <nc r="D534" t="n">
      <v>7.32</v>
    </nc>
  </rcc>
  <rcc rId="2441" ua="false" sId="1">
    <oc r="D535" t="n">
      <v>426.76</v>
    </oc>
    <nc r="D535" t="n">
      <v>465.4</v>
    </nc>
  </rcc>
  <rcc rId="2442" ua="false" sId="1">
    <oc r="D537" t="n">
      <v>1.14</v>
    </oc>
    <nc r="D537" t="n">
      <v>0.29</v>
    </nc>
  </rcc>
  <rcc rId="2443" ua="false" sId="1">
    <oc r="D538" t="n">
      <v>113.41</v>
    </oc>
    <nc r="D538" t="n">
      <v>28.35</v>
    </nc>
  </rcc>
  <rcc rId="2444" ua="false" sId="1">
    <oc r="D540" t="n">
      <v>255.04</v>
    </oc>
    <nc r="D540" t="n">
      <v>227.52</v>
    </nc>
  </rcc>
  <rcc rId="2445" ua="false" sId="1">
    <oc r="D541" t="n">
      <v>19454.23</v>
    </oc>
    <nc r="D541" t="n">
      <v>17355.58</v>
    </nc>
  </rcc>
  <rcc rId="2446" ua="false" sId="1">
    <oc r="D544" t="n">
      <v>632.45</v>
    </oc>
    <nc r="D544" t="n">
      <v>613.64</v>
    </nc>
  </rcc>
  <rcc rId="2447" ua="false" sId="1">
    <oc r="D545" t="n">
      <v>51082.5</v>
    </oc>
    <nc r="D545" t="n">
      <v>47808.66</v>
    </nc>
  </rcc>
  <rcc rId="2448" ua="false" sId="1">
    <oc r="D547" t="n">
      <v>661.64</v>
    </oc>
    <nc r="D547" t="n">
      <v>641.95</v>
    </nc>
  </rcc>
  <rcc rId="2449" ua="false" sId="1">
    <oc r="D548" t="n">
      <v>51353.02</v>
    </oc>
    <nc r="D548" t="n">
      <v>49824.94</v>
    </nc>
  </rcc>
  <rcc rId="2450" ua="false" sId="1">
    <oc r="D550" t="n">
      <v>12.16</v>
    </oc>
    <nc r="D550" t="n">
      <v>11.8</v>
    </nc>
  </rcc>
  <rcc rId="2451" ua="false" sId="1">
    <oc r="D551" t="n">
      <v>658.94</v>
    </oc>
    <nc r="D551" t="n">
      <v>639.33</v>
    </nc>
  </rcc>
  <rcc rId="2452" ua="false" sId="1">
    <oc r="D553" t="n">
      <v>0.24</v>
    </oc>
    <nc r="D553" t="n">
      <v>0.23</v>
    </nc>
  </rcc>
  <rcc rId="2453" ua="false" sId="1">
    <oc r="D554" t="n">
      <v>48.35</v>
    </oc>
    <nc r="D554" t="n">
      <v>46.91</v>
    </nc>
  </rcc>
  <rcc rId="2454" ua="false" sId="1">
    <oc r="D556" t="n">
      <v>1.83</v>
    </oc>
    <nc r="D556" t="n">
      <v>1.78</v>
    </nc>
  </rcc>
  <rcc rId="2455" ua="false" sId="1">
    <oc r="D557" t="n">
      <v>105.04</v>
    </oc>
    <nc r="D557" t="n">
      <v>101.91</v>
    </nc>
  </rcc>
  <rcc rId="2456" ua="false" sId="1">
    <oc r="D559" t="n">
      <v>386.62</v>
    </oc>
    <nc r="D559" t="n">
      <v>375.12</v>
    </nc>
  </rcc>
  <rcc rId="2457" ua="false" sId="1">
    <oc r="D560" t="n">
      <v>30043.23</v>
    </oc>
    <nc r="D560" t="n">
      <v>29149.25</v>
    </nc>
  </rcc>
  <rcc rId="2458" ua="false" sId="1">
    <oc r="D562" t="n">
      <v>6.81</v>
    </oc>
    <nc r="D562" t="n">
      <v>6.61</v>
    </nc>
  </rcc>
  <rcc rId="2459" ua="false" sId="1">
    <oc r="D563" t="n">
      <v>564.34</v>
    </oc>
    <nc r="D563" t="n">
      <v>372.9</v>
    </nc>
  </rcc>
  <rcc rId="2460" ua="false" sId="1">
    <oc r="D565" t="n">
      <v>483.17</v>
    </oc>
    <nc r="D565" t="n">
      <v>383.38</v>
    </nc>
  </rcc>
  <rcc rId="2461" ua="false" sId="1">
    <oc r="D567" t="n">
      <v>150229.76</v>
    </oc>
    <nc r="D567" t="n">
      <v>91609.66</v>
    </nc>
  </rcc>
  <rcc rId="2462" ua="false" sId="1">
    <oc r="D569" t="n">
      <v>11330.28</v>
    </oc>
    <nc r="D569" t="n">
      <v>10995.26</v>
    </nc>
  </rcc>
  <rcc rId="2463" ua="false" sId="1">
    <oc r="D571" t="n">
      <v>248.13</v>
    </oc>
    <nc r="D571" t="n">
      <v>244.12</v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cc rId="2464" ua="false" sId="1">
    <oc r="D577" t="n">
      <v>34881.06</v>
    </oc>
    <nc r="D577" t="n">
      <v>43003.05</v>
    </nc>
  </rcc>
  <rcc rId="2465" ua="false" sId="1">
    <oc r="D595" t="n">
      <v>98.5</v>
    </oc>
    <nc r="D595" t="n">
      <v>108.35</v>
    </nc>
  </rcc>
  <rrc rId="2466" ua="false" sId="1" eol="0" ref="602:602" action="insertRow"/>
  <rcc rId="2467" ua="false" sId="1">
    <nc r="B602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2468" ua="false" sId="1">
    <nc r="C60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469" ua="false" sId="1">
    <oc r="D599" t="n">
      <f>D600+D601</f>
    </oc>
    <nc r="D599" t="n">
      <f>D600+D601+D602</f>
    </nc>
  </rcc>
  <rcc rId="2470" ua="false" sId="1">
    <oc r="D600" t="n">
      <v>53.5</v>
    </oc>
    <nc r="D600" t="n">
      <v>84.06</v>
    </nc>
  </rcc>
  <rcc rId="2471" ua="false" sId="1">
    <oc r="D601" t="n">
      <v>207.04</v>
    </oc>
    <nc r="D601" t="n">
      <v>222.57</v>
    </nc>
  </rcc>
  <rcc rId="2472" ua="false" sId="1">
    <nc r="D602" t="n">
      <v>0.5</v>
    </nc>
  </rcc>
  <rcc rId="2473" ua="false" sId="1">
    <oc r="D604" t="n">
      <v>21148.6</v>
    </oc>
    <nc r="D604" t="n">
      <v>23666.23</v>
    </nc>
  </rcc>
  <rcc rId="2474" ua="false" sId="1">
    <oc r="D605" t="n">
      <v>1221.41</v>
    </oc>
    <nc r="D605" t="n">
      <v>1255.76</v>
    </nc>
  </rcc>
  <rrc rId="2475" ua="false" sId="1" eol="0" ref="580:580" action="insertRow"/>
  <rrc rId="2476" ua="false" sId="1" eol="0" ref="579:579" action="insertRow"/>
  <rrc rId="2477" ua="false" sId="1" eol="0" ref="578:578" action="insertRow"/>
  <rcc rId="2478" ua="false" sId="1">
    <oc r="D575" t="e">
      <f>D576+#REF!</f>
    </oc>
    <nc r="D575" t="n">
      <f>D576</f>
    </nc>
  </rcc>
  <rrc rId="2479" ua="false" sId="1" eol="0" ref="589:589" action="insertRow"/>
  <rrc rId="2480" ua="false" sId="1" eol="0" ref="588:588" action="insertRow"/>
  <rcc rId="2481" ua="false" sId="1">
    <oc r="D583" t="e">
      <f>D592+#REF!+D588+D584</f>
    </oc>
    <nc r="D583" t="n">
      <f>D592+D588+D584</f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cc rId="2482" ua="false" sId="1">
    <oc r="D601" t="n">
      <v>50</v>
    </oc>
    <nc r="D601" t="n">
      <v>1.6</v>
    </nc>
  </rcc>
  <rcc rId="2483" ua="false" sId="1">
    <oc r="D602" t="n">
      <v>700</v>
    </oc>
    <nc r="D602" t="n">
      <v>748.4</v>
    </nc>
  </rcc>
  <rcc rId="2484" ua="false" sId="1">
    <oc r="D605" t="n">
      <v>2143.65</v>
    </oc>
    <nc r="D605" t="n">
      <v>3149.5</v>
    </nc>
  </rcc>
  <rcc rId="2485" ua="false" sId="1">
    <oc r="D606" t="n">
      <v>264.98</v>
    </oc>
    <nc r="D606" t="n">
      <v>264.99</v>
    </nc>
  </rcc>
  <rcc rId="2486" ua="false" sId="1">
    <oc r="D610" t="n">
      <v>1621.61</v>
    </oc>
    <nc r="D610" t="n">
      <v>1452.85</v>
    </nc>
  </rcc>
  <rcc rId="2487" ua="false" sId="1">
    <oc r="D612" t="n">
      <v>11996.78</v>
    </oc>
    <nc r="D612" t="n">
      <v>722.27</v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2488" ua="false" sId="1">
    <oc r="D617" t="n">
      <v>15531</v>
    </oc>
    <nc r="D617" t="n">
      <v>14815.04</v>
    </nc>
  </rcc>
  <rcc rId="2489" ua="false" sId="1">
    <oc r="D627" t="n">
      <v>1939.44</v>
    </oc>
    <nc r="D627" t="n">
      <v>2133.42</v>
    </nc>
  </rcc>
  <rrc rId="2490" ua="false" sId="1" eol="0" ref="630:630" action="insertRow"/>
  <rrc rId="2491" ua="false" sId="1" eol="0" ref="628:628" action="insertRow"/>
  <rcc rId="2492" ua="false" sId="1">
    <oc r="D622" t="e">
      <f>D623+D626+D628+#REF!</f>
    </oc>
    <nc r="D622" t="n">
      <f>D623+D626+D628</f>
    </nc>
  </rcc>
  <rrc rId="2493" ua="false" sId="1" eol="0" ref="629:629" action="insertRow"/>
  <rcc rId="2494" ua="false" sId="1">
    <oc r="D628" t="e">
      <f>D629+#REF!</f>
    </oc>
    <nc r="D628" t="n">
      <f>D629</f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2495" ua="false" sId="1">
    <oc r="D639" t="n">
      <v>19369.53</v>
    </oc>
    <nc r="D639" t="n">
      <v>19369.32</v>
    </nc>
  </rcc>
  <rcc rId="2496" ua="false" sId="1">
    <oc r="D691" t="n">
      <v>1000</v>
    </oc>
    <nc r="D691" t="n">
      <v>500</v>
    </nc>
  </rcc>
  <rrc rId="2497" ua="false" sId="1" eol="0" ref="694:695" action="insertRow"/>
  <rcc rId="2498" ua="false" sId="1">
    <nc r="B694" t="inlineStr">
      <is>
        <r>
          <rPr>
            <sz val="10"/>
            <rFont val="Arial Cyr"/>
            <family val="0"/>
            <charset val="204"/>
          </rPr>
          <t xml:space="preserve">10 1 02 20843</t>
        </r>
      </is>
    </nc>
  </rcc>
  <rcc rId="2499" ua="false" sId="1">
    <nc r="B695" t="inlineStr">
      <is>
        <r>
          <rPr>
            <sz val="10"/>
            <rFont val="Arial Cyr"/>
            <family val="0"/>
            <charset val="204"/>
          </rPr>
          <t xml:space="preserve">10 1 02 20843</t>
        </r>
      </is>
    </nc>
  </rcc>
  <rcc rId="2500" ua="false" sId="1">
    <nc r="C69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501" ua="false" sId="1">
    <oc r="D637" t="n">
      <f>D638+D640+D690+D696</f>
    </oc>
    <nc r="D637" t="n">
      <f>D638+D640+D690+D696+D694</f>
    </nc>
  </rcc>
</revisions>
</file>

<file path=xl/revisions/revisionLog117.xml><?xml version="1.0" encoding="utf-8"?>
<revisions xmlns="http://schemas.openxmlformats.org/spreadsheetml/2006/main" xmlns:r="http://schemas.openxmlformats.org/officeDocument/2006/relationships">
  <rcc rId="2502" ua="false" sId="1">
    <oc r="D711" t="n">
      <f>D712</f>
    </oc>
    <nc r="D711" t="n">
      <f>D712</f>
    </nc>
  </rcc>
  <rcc rId="2503" ua="false" sId="1">
    <oc r="D712" t="n">
      <v>336.3</v>
    </oc>
    <nc r="D712" t="n">
      <v>1075</v>
    </nc>
  </rcc>
  <rcc rId="2504" ua="false" sId="1">
    <oc r="D717" t="n">
      <f>D718</f>
    </oc>
    <nc r="D717" t="n">
      <f>D718</f>
    </nc>
  </rcc>
  <rcc rId="2505" ua="false" sId="1">
    <oc r="D718" t="n">
      <v>1394.17</v>
    </oc>
    <nc r="D718" t="n">
      <v>3002.12</v>
    </nc>
  </rcc>
  <rrc rId="2506" ua="false" sId="1" eol="0" ref="713:714" action="insertRow"/>
  <rcc rId="2507" ua="false" sId="1">
    <nc r="A713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муниципальных округов и городских округов</t>
        </r>
      </is>
    </nc>
  </rcc>
  <rcc rId="2508" ua="false" sId="1">
    <nc r="A7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509" ua="false" sId="1">
    <nc r="B713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2510" ua="false" sId="1">
    <nc r="B714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2511" ua="false" sId="1">
    <nc r="C71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512" ua="false" sId="1">
    <oc r="D704" t="n">
      <f>D705+D707+D711+D717</f>
    </oc>
    <nc r="D704" t="n">
      <f>D705+D707+D711+D717+D713</f>
    </nc>
  </rcc>
</revisions>
</file>

<file path=xl/revisions/revisionLog118.xml><?xml version="1.0" encoding="utf-8"?>
<revisions xmlns="http://schemas.openxmlformats.org/spreadsheetml/2006/main" xmlns:r="http://schemas.openxmlformats.org/officeDocument/2006/relationships">
  <rcc rId="2513" ua="false" sId="1">
    <oc r="D730" t="n">
      <v>338.54</v>
    </oc>
    <nc r="D730" t="n">
      <v>317</v>
    </nc>
  </rcc>
  <rcc rId="2514" ua="false" sId="1">
    <oc r="D734" t="n">
      <v>2385.27</v>
    </oc>
    <nc r="D734" t="n">
      <v>2540.5</v>
    </nc>
  </rcc>
  <rcc rId="2515" ua="false" sId="1">
    <oc r="D735" t="n">
      <v>473.84</v>
    </oc>
    <nc r="D735" t="n">
      <v>584.9</v>
    </nc>
  </rcc>
  <rcc rId="2516" ua="false" sId="1">
    <oc r="D737" t="n">
      <v>1276.63</v>
    </oc>
    <nc r="D737" t="n">
      <v>121.28</v>
    </nc>
  </rcc>
</revisions>
</file>

<file path=xl/revisions/revisionLog119.xml><?xml version="1.0" encoding="utf-8"?>
<revisions xmlns="http://schemas.openxmlformats.org/spreadsheetml/2006/main" xmlns:r="http://schemas.openxmlformats.org/officeDocument/2006/relationships">
  <rrc rId="2517" ua="false" sId="1" eol="0" ref="765:765" action="insertRow"/>
  <rrc rId="2518" ua="false" sId="1" eol="0" ref="749:749" action="insertRow"/>
  <rrc rId="2519" ua="false" sId="1" eol="0" ref="748:748" action="insertRow"/>
  <rrc rId="2520" ua="false" sId="1" eol="0" ref="747:747" action="insertRow"/>
  <rrc rId="2521" ua="false" sId="1" eol="0" ref="750:764" action="insertRow"/>
  <rcc rId="2522" ua="false" sId="1">
    <nc r="A750" t="inlineStr">
      <is>
        <r>
          <rPr>
            <sz val="10"/>
            <rFont val="Arial Cyr"/>
            <family val="0"/>
            <charset val="204"/>
          </rPr>
          <t xml:space="preserve">Обеспечение общественного порядка, в том числе профилактика уличной преступности</t>
        </r>
      </is>
    </nc>
  </rcc>
  <rcc rId="2523" ua="false" sId="1">
    <nc r="B750" t="inlineStr">
      <is>
        <r>
          <rPr>
            <sz val="10"/>
            <rFont val="Arial Cyr"/>
            <family val="0"/>
            <charset val="204"/>
          </rPr>
          <t xml:space="preserve">13 2 04 00000</t>
        </r>
      </is>
    </nc>
  </rcc>
  <rcc rId="2524" ua="false" sId="1">
    <nc r="A751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профилактику правонарушений</t>
        </r>
      </is>
    </nc>
  </rcc>
  <rcc rId="2525" ua="false" sId="1">
    <nc r="A7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526" ua="false" sId="1">
    <nc r="B751" t="inlineStr">
      <is>
        <r>
          <rPr>
            <sz val="10"/>
            <rFont val="Arial Cyr"/>
            <family val="0"/>
            <charset val="204"/>
          </rPr>
          <t xml:space="preserve">13 2 04 20370</t>
        </r>
      </is>
    </nc>
  </rcc>
  <rcc rId="2527" ua="false" sId="1">
    <nc r="B752" t="inlineStr">
      <is>
        <r>
          <rPr>
            <sz val="10"/>
            <rFont val="Arial Cyr"/>
            <family val="0"/>
            <charset val="204"/>
          </rPr>
          <t xml:space="preserve">13 2 04 20370</t>
        </r>
      </is>
    </nc>
  </rcc>
  <rcc rId="2528" ua="false" sId="1">
    <nc r="C75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529" ua="false" sId="1">
    <nc r="A753" t="inlineStr">
      <is>
        <r>
          <rPr>
            <sz val="10"/>
            <rFont val="Arial Cyr"/>
            <family val="0"/>
            <charset val="204"/>
          </rPr>
          <t xml:space="preserve">Профилактика правонарушений среди несовершеннолетних и молодежи Ипатовского городского округа, в том числе организация и проведение мероприятий, направленных на защиту несовершеннолетних и молодежи от информации, оправдывающей самоубийство и иные насильственные преступления</t>
        </r>
      </is>
    </nc>
  </rcc>
  <rrc rId="2530" ua="false" sId="1" eol="0" ref="754:763" action="insertRow"/>
  <rcc rId="2531" ua="false" sId="1">
    <nc r="B753" t="inlineStr">
      <is>
        <r>
          <rPr>
            <sz val="10"/>
            <rFont val="Arial Cyr"/>
            <family val="0"/>
            <charset val="204"/>
          </rPr>
          <t xml:space="preserve">13 2 05 00000</t>
        </r>
      </is>
    </nc>
  </rcc>
  <rcc rId="2532" ua="false" sId="1">
    <nc r="A754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профилактику правонарушений</t>
        </r>
      </is>
    </nc>
  </rcc>
  <rcc rId="2533" ua="false" sId="1">
    <nc r="A7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534" ua="false" sId="1">
    <nc r="B754" t="inlineStr">
      <is>
        <r>
          <rPr>
            <sz val="10"/>
            <rFont val="Arial Cyr"/>
            <family val="0"/>
            <charset val="204"/>
          </rPr>
          <t xml:space="preserve">13 2 05 20370</t>
        </r>
      </is>
    </nc>
  </rcc>
  <rcc rId="2535" ua="false" sId="1">
    <nc r="D754" t="n">
      <f>D755</f>
    </nc>
  </rcc>
  <rcc rId="2536" ua="false" sId="1">
    <nc r="B755" t="inlineStr">
      <is>
        <r>
          <rPr>
            <sz val="10"/>
            <rFont val="Arial Cyr"/>
            <family val="0"/>
            <charset val="204"/>
          </rPr>
          <t xml:space="preserve">13 2 05 20370</t>
        </r>
      </is>
    </nc>
  </rcc>
  <rcc rId="2537" ua="false" sId="1">
    <nc r="C75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538" ua="false" sId="1">
    <nc r="D755" t="n">
      <v>14</v>
    </nc>
  </rcc>
  <rcc rId="2539" ua="false" sId="1">
    <nc r="A756" t="inlineStr">
      <is>
        <r>
          <rPr>
            <sz val="10"/>
            <rFont val="Arial Cyr"/>
            <family val="0"/>
            <charset val="204"/>
          </rPr>
          <t xml:space="preserve">Организация правового просвещения и информирования лиц, отбывших уголовное наказание в виде лишения свободы, о формах их социальной поддержки и возможности трудоустройства</t>
        </r>
      </is>
    </nc>
  </rcc>
  <rcc rId="2540" ua="false" sId="1">
    <nc r="B756" t="inlineStr">
      <is>
        <r>
          <rPr>
            <sz val="10"/>
            <rFont val="Arial Cyr"/>
            <family val="0"/>
            <charset val="204"/>
          </rPr>
          <t xml:space="preserve">13 2 06 00000</t>
        </r>
      </is>
    </nc>
  </rcc>
  <rrc rId="2541" ua="false" sId="1" eol="0" ref="760:762" action="insertRow"/>
  <rrc rId="2542" ua="false" sId="1" eol="0" ref="757:759" action="insertRow"/>
  <rcc rId="2543" ua="false" sId="1">
    <nc r="A757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профилактику правонарушений</t>
        </r>
      </is>
    </nc>
  </rcc>
  <rcc rId="2544" ua="false" sId="1">
    <nc r="A7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545" ua="false" sId="1">
    <nc r="B757" t="inlineStr">
      <is>
        <r>
          <rPr>
            <sz val="10"/>
            <rFont val="Arial Cyr"/>
            <family val="0"/>
            <charset val="204"/>
          </rPr>
          <t xml:space="preserve">13 2 06 20370</t>
        </r>
      </is>
    </nc>
  </rcc>
  <rcc rId="2546" ua="false" sId="1">
    <nc r="D757" t="n">
      <f>D758</f>
    </nc>
  </rcc>
  <rcc rId="2547" ua="false" sId="1">
    <nc r="B758" t="inlineStr">
      <is>
        <r>
          <rPr>
            <sz val="10"/>
            <rFont val="Arial Cyr"/>
            <family val="0"/>
            <charset val="204"/>
          </rPr>
          <t xml:space="preserve">13 2 06 20370</t>
        </r>
      </is>
    </nc>
  </rcc>
  <rcc rId="2548" ua="false" sId="1">
    <nc r="C75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549" ua="false" sId="1">
    <nc r="D758" t="n">
      <v>10</v>
    </nc>
  </rcc>
  <rcc rId="2550" ua="false" sId="1">
    <nc r="A759" t="inlineStr">
      <is>
        <r>
          <rPr>
            <sz val="10"/>
            <rFont val="Arial Cyr"/>
            <family val="0"/>
            <charset val="204"/>
          </rPr>
          <t xml:space="preserve">Профилактика правонарушений и преступлений, совершенных в состоянии алкогольного опьянения</t>
        </r>
      </is>
    </nc>
  </rcc>
  <rcc rId="2551" ua="false" sId="1">
    <nc r="B759" t="inlineStr">
      <is>
        <r>
          <rPr>
            <sz val="10"/>
            <rFont val="Arial Cyr"/>
            <family val="0"/>
            <charset val="204"/>
          </rPr>
          <t xml:space="preserve">13 2 07 00000</t>
        </r>
      </is>
    </nc>
  </rcc>
  <rcc rId="2552" ua="false" sId="1">
    <nc r="A760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профилактику правонарушений</t>
        </r>
      </is>
    </nc>
  </rcc>
  <rcc rId="2553" ua="false" sId="1">
    <nc r="A7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554" ua="false" sId="1">
    <nc r="B760" t="inlineStr">
      <is>
        <r>
          <rPr>
            <sz val="10"/>
            <rFont val="Arial Cyr"/>
            <family val="0"/>
            <charset val="204"/>
          </rPr>
          <t xml:space="preserve">13 2 07 20370</t>
        </r>
      </is>
    </nc>
  </rcc>
  <rcc rId="2555" ua="false" sId="1">
    <nc r="B761" t="inlineStr">
      <is>
        <r>
          <rPr>
            <sz val="10"/>
            <rFont val="Arial Cyr"/>
            <family val="0"/>
            <charset val="204"/>
          </rPr>
          <t xml:space="preserve">13 2 07 20370</t>
        </r>
      </is>
    </nc>
  </rcc>
  <rcc rId="2556" ua="false" sId="1">
    <nc r="C76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557" ua="false" sId="1">
    <nc r="D760" t="n">
      <f>D761</f>
    </nc>
  </rcc>
  <rcc rId="2558" ua="false" sId="1">
    <nc r="D761" t="n">
      <v>15</v>
    </nc>
  </rcc>
  <rcc rId="2559" ua="false" sId="1">
    <nc r="A762" t="inlineStr">
      <is>
        <r>
          <rPr>
            <sz val="10"/>
            <rFont val="Arial Cyr"/>
            <family val="0"/>
            <charset val="204"/>
          </rPr>
          <t xml:space="preserve">Информирование граждан Ипатовского городского округа Ставропольского края о наиболее распространенных видах и способах мошенничества</t>
        </r>
      </is>
    </nc>
  </rcc>
  <rcc rId="2560" ua="false" sId="1">
    <nc r="B762" t="inlineStr">
      <is>
        <r>
          <rPr>
            <sz val="10"/>
            <rFont val="Arial Cyr"/>
            <family val="0"/>
            <charset val="204"/>
          </rPr>
          <t xml:space="preserve">13 2 08 00000</t>
        </r>
      </is>
    </nc>
  </rcc>
  <rcc rId="2561" ua="false" sId="1">
    <nc r="A763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профилактику правонарушений</t>
        </r>
      </is>
    </nc>
  </rcc>
  <rcc rId="2562" ua="false" sId="1">
    <nc r="A7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563" ua="false" sId="1">
    <nc r="B763" t="inlineStr">
      <is>
        <r>
          <rPr>
            <sz val="10"/>
            <rFont val="Arial Cyr"/>
            <family val="0"/>
            <charset val="204"/>
          </rPr>
          <t xml:space="preserve">13 2 08 20370</t>
        </r>
      </is>
    </nc>
  </rcc>
  <rcc rId="2564" ua="false" sId="1">
    <nc r="D763" t="n">
      <f>D764</f>
    </nc>
  </rcc>
  <rcc rId="2565" ua="false" sId="1">
    <nc r="B764" t="inlineStr">
      <is>
        <r>
          <rPr>
            <sz val="10"/>
            <rFont val="Arial Cyr"/>
            <family val="0"/>
            <charset val="204"/>
          </rPr>
          <t xml:space="preserve">13 2 08 20370</t>
        </r>
      </is>
    </nc>
  </rcc>
  <rcc rId="2566" ua="false" sId="1">
    <nc r="C76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567" ua="false" sId="1">
    <nc r="D764" t="n">
      <v>15</v>
    </nc>
  </rcc>
  <rcc rId="2568" ua="false" sId="1">
    <nc r="D762" t="n">
      <f>D763</f>
    </nc>
  </rcc>
  <rcc rId="2569" ua="false" sId="1">
    <nc r="D759" t="n">
      <f>D760</f>
    </nc>
  </rcc>
  <rcc rId="2570" ua="false" sId="1">
    <nc r="D756" t="n">
      <f>D757</f>
    </nc>
  </rcc>
  <rcc rId="2571" ua="false" sId="1">
    <nc r="D753" t="n">
      <f>D754</f>
    </nc>
  </rcc>
  <rcc rId="2572" ua="false" sId="1">
    <nc r="D750" t="n">
      <f>D751</f>
    </nc>
  </rcc>
  <rcc rId="2573" ua="false" sId="1">
    <oc r="D746" t="e">
      <f>#REF!+D747</f>
    </oc>
    <nc r="D746" t="n">
      <f>D747+D750+D753+D756+D759+D762</f>
    </nc>
  </rcc>
  <rcc rId="2574" ua="false" sId="1">
    <oc r="D749" t="n">
      <v>50</v>
    </oc>
    <nc r="D749" t="n">
      <v>65</v>
    </nc>
  </rcc>
  <rrc rId="2575" ua="false" sId="1" eol="0" ref="774:774" action="insertRow"/>
  <rcc rId="2576" ua="false" sId="1">
    <nc r="A7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577" ua="false" sId="1">
    <nc r="B774" t="inlineStr">
      <is>
        <r>
          <rPr>
            <sz val="10"/>
            <rFont val="Arial Cyr"/>
            <family val="0"/>
            <charset val="204"/>
          </rPr>
          <t xml:space="preserve">13 3 04 20820</t>
        </r>
      </is>
    </nc>
  </rcc>
  <rcc rId="2578" ua="false" sId="1">
    <nc r="C77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579" ua="false" sId="1">
    <nc r="D774" t="n">
      <v>0.1</v>
    </nc>
  </rcc>
  <rcc rId="2580" ua="false" sId="1">
    <oc r="D773" t="n">
      <f>D775</f>
    </oc>
    <nc r="D773" t="n">
      <f>D775+D774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813" ua="false" sId="1">
    <oc r="D1053" t="n">
      <v>1100.79</v>
    </oc>
    <nc r="D1053" t="n">
      <v>3087.87</v>
    </nc>
  </rcc>
  <rrc rId="814" ua="false" sId="1" eol="0" ref="1055:1055" action="insertRow"/>
  <rrc rId="815" ua="false" sId="1" eol="0" ref="1054:1054" action="insertRow"/>
  <rcc rId="816" ua="false" sId="1">
    <oc r="D1051" t="e">
      <f>#REF!+D1052</f>
    </oc>
    <nc r="D1051" t="n">
      <f>D1052</f>
    </nc>
  </rcc>
  <rcc rId="817" ua="false" sId="1">
    <oc r="B1052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B1052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  <rcc rId="818" ua="false" sId="1">
    <oc r="B1053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B1053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rc rId="2581" ua="false" sId="1" eol="0" ref="777:777" action="insertRow"/>
  <rcc rId="2582" ua="false" sId="1">
    <nc r="B777" t="inlineStr">
      <is>
        <r>
          <rPr>
            <sz val="10"/>
            <rFont val="Arial Cyr"/>
            <family val="0"/>
            <charset val="204"/>
          </rPr>
          <t xml:space="preserve">13 3 04 20830</t>
        </r>
      </is>
    </nc>
  </rcc>
  <rcc rId="2583" ua="false" sId="1">
    <nc r="C77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584" ua="false" sId="1">
    <nc r="D777" t="n">
      <v>0.09</v>
    </nc>
  </rcc>
  <rcc rId="2585" ua="false" sId="1">
    <oc r="D776" t="n">
      <f>D778</f>
    </oc>
    <nc r="D776" t="n">
      <f>D778+D777</f>
    </nc>
  </rcc>
  <rrc rId="2586" ua="false" sId="1" eol="0" ref="783:783" action="insertRow"/>
  <rcc rId="2587" ua="false" sId="1">
    <oc r="D782" t="n">
      <v>100</v>
    </oc>
    <nc r="D782" t="n">
      <v>200</v>
    </nc>
  </rcc>
  <rcc rId="2588" ua="false" sId="1">
    <oc r="D781" t="e">
      <f>D782+#REF!</f>
    </oc>
    <nc r="D781" t="n">
      <f>D782</f>
    </nc>
  </rcc>
  <rcc rId="2589" ua="false" sId="1">
    <oc r="D784" t="n">
      <v>846.32</v>
    </oc>
    <nc r="D784" t="n">
      <v>4477</v>
    </nc>
  </rcc>
  <rcc rId="2590" ua="false" sId="1">
    <oc r="D785" t="n">
      <v>1963.96</v>
    </oc>
    <nc r="D785" t="n">
      <v>2677</v>
    </nc>
  </rcc>
  <rcc rId="2591" ua="false" sId="1">
    <oc r="D788" t="n">
      <v>23.72</v>
    </oc>
    <nc r="D788" t="n">
      <v>30</v>
    </nc>
  </rcc>
  <rcc rId="2592" ua="false" sId="1">
    <oc r="D795" t="n">
      <v>21423.9</v>
    </oc>
    <nc r="D795" t="n">
      <v>24.04</v>
    </nc>
  </rcc>
  <rcc rId="2593" ua="false" sId="1">
    <oc r="D799" t="n">
      <f>D800</f>
    </oc>
    <nc r="D799" t="n">
      <f>D800</f>
    </nc>
  </rcc>
  <rcc rId="2594" ua="false" sId="1">
    <oc r="D800" t="n">
      <v>775.32</v>
    </oc>
    <nc r="D800" t="n">
      <v>700</v>
    </nc>
  </rcc>
  <rcc rId="2595" ua="false" sId="1">
    <oc r="D811" t="n">
      <f>D812</f>
    </oc>
    <nc r="D811" t="n">
      <f>D812</f>
    </nc>
  </rcc>
  <rcc rId="2596" ua="false" sId="1">
    <oc r="D812" t="n">
      <v>775.32</v>
    </oc>
    <nc r="D812" t="n">
      <v>700</v>
    </nc>
  </rcc>
  <rcc rId="2597" ua="false" sId="1">
    <oc r="D813" t="n">
      <f>D814</f>
    </oc>
    <nc r="D813" t="n">
      <f>D814</f>
    </nc>
  </rcc>
  <rcc rId="2598" ua="false" sId="1">
    <oc r="D814" t="n">
      <v>911.56</v>
    </oc>
    <nc r="D814" t="n">
      <v>700</v>
    </nc>
  </rcc>
</revisions>
</file>

<file path=xl/revisions/revisionLog121.xml><?xml version="1.0" encoding="utf-8"?>
<revisions xmlns="http://schemas.openxmlformats.org/spreadsheetml/2006/main" xmlns:r="http://schemas.openxmlformats.org/officeDocument/2006/relationships">
  <rrc rId="2599" ua="false" sId="1" eol="0" ref="821:821" action="insertRow"/>
  <rrc rId="2600" ua="false" sId="1" eol="0" ref="820:820" action="insertRow"/>
  <rrc rId="2601" ua="false" sId="1" eol="0" ref="819:819" action="insertRow"/>
  <rrc rId="2602" ua="false" sId="1" eol="0" ref="818:818" action="insertRow"/>
  <rrc rId="2603" ua="false" sId="1" eol="0" ref="817:817" action="insertRow"/>
  <rcc rId="2604" ua="false" sId="1">
    <oc r="D816" t="e">
      <f>#REF!+D817</f>
    </oc>
    <nc r="D816" t="n">
      <f>D817</f>
    </nc>
  </rcc>
  <rcc rId="2605" ua="false" sId="1">
    <oc r="D820" t="n">
      <v>770.41</v>
    </oc>
    <nc r="D820" t="n">
      <v>778.21</v>
    </nc>
  </rcc>
  <rcc rId="2606" ua="false" sId="1">
    <oc r="D821" t="n">
      <v>8</v>
    </oc>
    <nc r="D821" t="n">
      <v>0.2</v>
    </nc>
  </rcc>
  <rcc rId="2607" ua="false" sId="1">
    <oc r="D823" t="n">
      <v>3594.64</v>
    </oc>
    <nc r="D823" t="n">
      <v>3954.21</v>
    </nc>
  </rcc>
  <rcc rId="2608" ua="false" sId="1">
    <oc r="D825" t="n">
      <v>200</v>
    </oc>
    <nc r="D825" t="n">
      <v>199.5</v>
    </nc>
  </rcc>
  <rrc rId="2609" ua="false" sId="1" eol="0" ref="829:829" action="insertRow"/>
  <rrc rId="2610" ua="false" sId="1" eol="0" ref="827:827" action="insertRow"/>
  <rrc rId="2611" ua="false" sId="1" eol="0" ref="826:826" action="insertRow"/>
  <rcc rId="2612" ua="false" sId="1">
    <oc r="D817" t="e">
      <f>D818+D822+D824+D826+#REF!</f>
    </oc>
    <nc r="D817" t="n">
      <f>D818+D822+D824+D826</f>
    </nc>
  </rcc>
  <rrc rId="2613" ua="false" sId="1" eol="0" ref="828:828" action="insertRow"/>
  <rcc rId="2614" ua="false" sId="1">
    <nc r="B828" t="inlineStr">
      <is>
        <r>
          <rPr>
            <sz val="10"/>
            <rFont val="Arial Cyr"/>
            <family val="0"/>
            <charset val="204"/>
          </rPr>
          <t xml:space="preserve">71 2 00 20990</t>
        </r>
      </is>
    </nc>
  </rcc>
  <rcc rId="2615" ua="false" sId="1">
    <nc r="C82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616" ua="false" sId="1">
    <nc r="D828" t="n">
      <v>0.5</v>
    </nc>
  </rcc>
  <rcc rId="2617" ua="false" sId="1">
    <oc r="D826" t="n">
      <f>D827</f>
    </oc>
    <nc r="D826" t="n">
      <f>D827+D828</f>
    </nc>
  </rcc>
  <rcc rId="2618" ua="false" sId="1">
    <oc r="D833" t="n">
      <v>266.04</v>
    </oc>
    <nc r="D833" t="n">
      <v>196</v>
    </nc>
  </rcc>
  <rcc rId="2619" ua="false" sId="1">
    <oc r="D835" t="n">
      <v>2546.56</v>
    </oc>
    <nc r="D835" t="n">
      <v>2796.81</v>
    </nc>
  </rcc>
  <rcc rId="2620" ua="false" sId="1">
    <oc r="D838" t="n">
      <v>25</v>
    </oc>
    <nc r="D838" t="n">
      <v>15</v>
    </nc>
  </rcc>
  <rrc rId="2621" ua="false" sId="1" eol="0" ref="840:840" action="insertRow"/>
  <rrc rId="2622" ua="false" sId="1" eol="0" ref="839:839" action="insertRow"/>
  <rcc rId="2623" ua="false" sId="1">
    <oc r="D830" t="e">
      <f>D831+D834+D837+#REF!+D839</f>
    </oc>
    <nc r="D830" t="n">
      <f>D831+D834+D837+D839</f>
    </nc>
  </rcc>
  <rrc rId="2624" ua="false" sId="1" eol="0" ref="841:841" action="insertRow"/>
  <rcc rId="2625" ua="false" sId="1">
    <nc r="B841" t="inlineStr">
      <is>
        <r>
          <rPr>
            <sz val="10"/>
            <rFont val="Arial Cyr"/>
            <family val="0"/>
            <charset val="204"/>
          </rPr>
          <t xml:space="preserve">72 1 00 20990</t>
        </r>
      </is>
    </nc>
  </rcc>
  <rcc rId="2626" ua="false" sId="1">
    <nc r="C84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627" ua="false" sId="1">
    <nc r="D841" t="n">
      <v>0.1</v>
    </nc>
  </rcc>
  <rcc rId="2628" ua="false" sId="1">
    <oc r="D839" t="n">
      <f>D840</f>
    </oc>
    <nc r="D839" t="n">
      <f>D840+D841</f>
    </nc>
  </rcc>
  <rcc rId="2629" ua="false" sId="1">
    <oc r="C840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C84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630" ua="false" sId="1">
    <oc r="D840" t="n">
      <v>54.61</v>
    </oc>
    <nc r="D840" t="n">
      <v>216</v>
    </nc>
  </rcc>
</revisions>
</file>

<file path=xl/revisions/revisionLog122.xml><?xml version="1.0" encoding="utf-8"?>
<revisions xmlns="http://schemas.openxmlformats.org/spreadsheetml/2006/main" xmlns:r="http://schemas.openxmlformats.org/officeDocument/2006/relationships">
  <rrc rId="2631" ua="false" sId="1" eol="0" ref="844:846" action="insertRow"/>
  <rcc rId="2632" ua="false" sId="1">
    <nc r="B845" t="inlineStr">
      <is>
        <r>
          <rPr>
            <sz val="10"/>
            <rFont val="Arial Cyr"/>
            <family val="0"/>
            <charset val="204"/>
          </rPr>
          <t xml:space="preserve">73 0 01 10050</t>
        </r>
      </is>
    </nc>
  </rcc>
  <rcc rId="2633" ua="false" sId="1">
    <nc r="C84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634" ua="false" sId="1">
    <nc r="D845" t="n">
      <v>2.6</v>
    </nc>
  </rcc>
  <rcc rId="2635" ua="false" sId="1">
    <nc r="B844" t="inlineStr">
      <is>
        <r>
          <rPr>
            <sz val="10"/>
            <rFont val="Arial Cyr"/>
            <family val="0"/>
            <charset val="204"/>
          </rPr>
          <t xml:space="preserve">73 0 01 10050</t>
        </r>
      </is>
    </nc>
  </rcc>
  <rcc rId="2636" ua="false" sId="1">
    <nc r="B846" t="inlineStr">
      <is>
        <r>
          <rPr>
            <sz val="10"/>
            <rFont val="Arial Cyr"/>
            <family val="0"/>
            <charset val="204"/>
          </rPr>
          <t xml:space="preserve">73 0 01 10050</t>
        </r>
      </is>
    </nc>
  </rcc>
  <rcc rId="2637" ua="false" sId="1">
    <nc r="C846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638" ua="false" sId="1">
    <nc r="D846" t="n">
      <v>1000</v>
    </nc>
  </rcc>
  <rcc rId="2639" ua="false" sId="1">
    <nc r="D844" t="n">
      <f>D845+D846</f>
    </nc>
  </rcc>
  <rcc rId="2640" ua="false" sId="1">
    <oc r="D843" t="n">
      <f>D847+D849</f>
    </oc>
    <nc r="D843" t="n">
      <f>D847+D849+D844</f>
    </nc>
  </rcc>
  <rcc rId="2641" ua="false" sId="1">
    <oc r="D848" t="n">
      <v>100</v>
    </oc>
    <nc r="D848" t="n">
      <v>3000</v>
    </nc>
  </rcc>
  <rrc rId="2642" ua="false" sId="1" eol="0" ref="855:855" action="insertRow"/>
  <rrc rId="2643" ua="false" sId="1" eol="0" ref="854:854" action="insertRow"/>
  <rrc rId="2644" ua="false" sId="1" eol="0" ref="853:853" action="insertRow"/>
  <rrc rId="2645" ua="false" sId="1" eol="0" ref="852:852" action="insertRow"/>
  <rcc rId="2646" ua="false" sId="1">
    <oc r="D851" t="n">
      <v>5600</v>
    </oc>
    <nc r="D851" t="n">
      <v>8600</v>
    </nc>
  </rcc>
  <rcc rId="2647" ua="false" sId="1">
    <oc r="D849" t="e">
      <f>D850+#REF!+#REF!</f>
    </oc>
    <nc r="D849" t="n">
      <f>D850</f>
    </nc>
  </rcc>
  <rcc rId="2648" ua="false" sId="1">
    <oc r="D854" t="n">
      <v>1228</v>
    </oc>
    <nc r="D854" t="n">
      <v>66.5</v>
    </nc>
  </rcc>
  <rcc rId="2649" ua="false" sId="1">
    <oc r="D855" t="n">
      <v>335</v>
    </oc>
    <nc r="D855" t="n">
      <v>22</v>
    </nc>
  </rcc>
  <rrc rId="2650" ua="false" sId="1" eol="0" ref="860:860" action="insertRow"/>
  <rrc rId="2651" ua="false" sId="1" eol="0" ref="859:859" action="insertRow"/>
  <rrc rId="2652" ua="false" sId="1" eol="0" ref="858:858" action="insertRow"/>
  <rrc rId="2653" ua="false" sId="1" eol="0" ref="856:857" action="insertRow"/>
  <rcc rId="2654" ua="false" sId="1">
    <nc r="B856" t="inlineStr">
      <is>
        <r>
          <rPr>
            <sz val="10"/>
            <rFont val="Arial Cyr"/>
            <family val="0"/>
            <charset val="204"/>
          </rPr>
          <t xml:space="preserve">73 0 05 00000</t>
        </r>
      </is>
    </nc>
  </rcc>
  <rcc rId="2655" ua="false" sId="1">
    <nc r="D856" t="n">
      <f>D857</f>
    </nc>
  </rcc>
  <rcc rId="2656" ua="false" sId="1">
    <nc r="B857" t="inlineStr">
      <is>
        <r>
          <rPr>
            <sz val="10"/>
            <rFont val="Arial Cyr"/>
            <family val="0"/>
            <charset val="204"/>
          </rPr>
          <t xml:space="preserve">73 0 05 76903</t>
        </r>
      </is>
    </nc>
  </rcc>
  <rcc rId="2657" ua="false" sId="1">
    <nc r="D857" t="n">
      <f>D858</f>
    </nc>
  </rcc>
  <rcc rId="2658" ua="false" sId="1">
    <nc r="B858" t="inlineStr">
      <is>
        <r>
          <rPr>
            <sz val="10"/>
            <rFont val="Arial Cyr"/>
            <family val="0"/>
            <charset val="204"/>
          </rPr>
          <t xml:space="preserve">73 0 05 76903</t>
        </r>
      </is>
    </nc>
  </rcc>
  <rcc rId="2659" ua="false" sId="1">
    <nc r="C858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660" ua="false" sId="1">
    <nc r="D858" t="n">
      <v>0.5</v>
    </nc>
  </rcc>
  <rcc rId="2661" ua="false" sId="1">
    <oc r="D842" t="e">
      <f>D843+D852+#REF!</f>
    </oc>
    <nc r="D842" t="n">
      <f>D843+D852+D856</f>
    </nc>
  </rcc>
</revisions>
</file>

<file path=xl/revisions/revisionLog123.xml><?xml version="1.0" encoding="utf-8"?>
<revisions xmlns="http://schemas.openxmlformats.org/spreadsheetml/2006/main" xmlns:r="http://schemas.openxmlformats.org/officeDocument/2006/relationships">
  <rcc rId="2662" ua="false" sId="1">
    <oc r="C629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C629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663" ua="false" sId="1">
    <oc r="A629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oc>
    <nc r="A629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</revisions>
</file>

<file path=xl/revisions/revisionLog124.xml><?xml version="1.0" encoding="utf-8"?>
<revisions xmlns="http://schemas.openxmlformats.org/spreadsheetml/2006/main" xmlns:r="http://schemas.openxmlformats.org/officeDocument/2006/relationships">
  <rcc rId="2664" ua="false" sId="1">
    <oc r="D354" t="n">
      <v>930</v>
    </oc>
    <nc r="D354" t="n">
      <v>931</v>
    </nc>
  </rcc>
  <rcc rId="2665" ua="false" sId="1">
    <oc r="D355" t="n">
      <v>101</v>
    </oc>
    <nc r="D355" t="n">
      <v>100</v>
    </nc>
  </rcc>
</revisions>
</file>

<file path=xl/revisions/revisionLog125.xml><?xml version="1.0" encoding="utf-8"?>
<revisions xmlns="http://schemas.openxmlformats.org/spreadsheetml/2006/main" xmlns:r="http://schemas.openxmlformats.org/officeDocument/2006/relationships">
  <rcc rId="2666" ua="false" sId="1">
    <oc r="B270" t="inlineStr">
      <is>
        <r>
          <rPr>
            <sz val="10"/>
            <rFont val="Arial Cyr"/>
            <family val="0"/>
            <charset val="204"/>
          </rPr>
          <t xml:space="preserve">03 2 05 00000</t>
        </r>
      </is>
    </oc>
    <nc r="B270" t="inlineStr">
      <is>
        <r>
          <rPr>
            <sz val="10"/>
            <rFont val="Arial Cyr"/>
            <family val="0"/>
            <charset val="204"/>
          </rPr>
          <t xml:space="preserve">03 2 06 00000</t>
        </r>
      </is>
    </nc>
  </rcc>
  <rcc rId="2667" ua="false" sId="1">
    <oc r="B271" t="inlineStr">
      <is>
        <r>
          <rPr>
            <sz val="10"/>
            <rFont val="Arial Cyr"/>
            <family val="0"/>
            <charset val="204"/>
          </rPr>
          <t xml:space="preserve">03 2 05 2ИП02</t>
        </r>
      </is>
    </oc>
    <nc r="B271" t="inlineStr">
      <is>
        <r>
          <rPr>
            <sz val="10"/>
            <rFont val="Arial Cyr"/>
            <family val="0"/>
            <charset val="204"/>
          </rPr>
          <t xml:space="preserve">03 2 06 2ИП02</t>
        </r>
      </is>
    </nc>
  </rcc>
  <rcc rId="2668" ua="false" sId="1">
    <oc r="B272" t="inlineStr">
      <is>
        <r>
          <rPr>
            <sz val="10"/>
            <rFont val="Arial Cyr"/>
            <family val="0"/>
            <charset val="204"/>
          </rPr>
          <t xml:space="preserve">03 2 05 2ИП02</t>
        </r>
      </is>
    </oc>
    <nc r="B272" t="inlineStr">
      <is>
        <r>
          <rPr>
            <sz val="10"/>
            <rFont val="Arial Cyr"/>
            <family val="0"/>
            <charset val="204"/>
          </rPr>
          <t xml:space="preserve">03 2 06 2ИП02</t>
        </r>
      </is>
    </nc>
  </rcc>
  <rcc rId="2669" ua="false" sId="1">
    <oc r="B273" t="inlineStr">
      <is>
        <r>
          <rPr>
            <sz val="10"/>
            <rFont val="Arial Cyr"/>
            <family val="0"/>
            <charset val="204"/>
          </rPr>
          <t xml:space="preserve">03 2 05 2ИП03</t>
        </r>
      </is>
    </oc>
    <nc r="B273" t="inlineStr">
      <is>
        <r>
          <rPr>
            <sz val="10"/>
            <rFont val="Arial Cyr"/>
            <family val="0"/>
            <charset val="204"/>
          </rPr>
          <t xml:space="preserve">03 2 06 2ИП03</t>
        </r>
      </is>
    </nc>
  </rcc>
  <rcc rId="2670" ua="false" sId="1">
    <oc r="B274" t="inlineStr">
      <is>
        <r>
          <rPr>
            <sz val="10"/>
            <rFont val="Arial Cyr"/>
            <family val="0"/>
            <charset val="204"/>
          </rPr>
          <t xml:space="preserve">03 2 05 2ИП03</t>
        </r>
      </is>
    </oc>
    <nc r="B274" t="inlineStr">
      <is>
        <r>
          <rPr>
            <sz val="10"/>
            <rFont val="Arial Cyr"/>
            <family val="0"/>
            <charset val="204"/>
          </rPr>
          <t xml:space="preserve">03 2 06 2ИП03</t>
        </r>
      </is>
    </nc>
  </rcc>
  <rcc rId="2671" ua="false" sId="1">
    <oc r="B275" t="inlineStr">
      <is>
        <r>
          <rPr>
            <sz val="10"/>
            <rFont val="Arial Cyr"/>
            <family val="0"/>
            <charset val="204"/>
          </rPr>
          <t xml:space="preserve">03 2 05 2ИП04</t>
        </r>
      </is>
    </oc>
    <nc r="B275" t="inlineStr">
      <is>
        <r>
          <rPr>
            <sz val="10"/>
            <rFont val="Arial Cyr"/>
            <family val="0"/>
            <charset val="204"/>
          </rPr>
          <t xml:space="preserve">03 2 06 2ИП04</t>
        </r>
      </is>
    </nc>
  </rcc>
  <rcc rId="2672" ua="false" sId="1">
    <oc r="B276" t="inlineStr">
      <is>
        <r>
          <rPr>
            <sz val="10"/>
            <rFont val="Arial Cyr"/>
            <family val="0"/>
            <charset val="204"/>
          </rPr>
          <t xml:space="preserve">03 2 05 2ИП04</t>
        </r>
      </is>
    </oc>
    <nc r="B276" t="inlineStr">
      <is>
        <r>
          <rPr>
            <sz val="10"/>
            <rFont val="Arial Cyr"/>
            <family val="0"/>
            <charset val="204"/>
          </rPr>
          <t xml:space="preserve">03 2 06 2ИП04</t>
        </r>
      </is>
    </nc>
  </rcc>
  <rcc rId="2673" ua="false" sId="1">
    <oc r="B277" t="inlineStr">
      <is>
        <r>
          <rPr>
            <sz val="10"/>
            <rFont val="Arial Cyr"/>
            <family val="0"/>
            <charset val="204"/>
          </rPr>
          <t xml:space="preserve">03 2 05 2ИП05</t>
        </r>
      </is>
    </oc>
    <nc r="B277" t="inlineStr">
      <is>
        <r>
          <rPr>
            <sz val="10"/>
            <rFont val="Arial Cyr"/>
            <family val="0"/>
            <charset val="204"/>
          </rPr>
          <t xml:space="preserve">03 2 06 2ИП05</t>
        </r>
      </is>
    </nc>
  </rcc>
  <rcc rId="2674" ua="false" sId="1">
    <oc r="B278" t="inlineStr">
      <is>
        <r>
          <rPr>
            <sz val="10"/>
            <rFont val="Arial Cyr"/>
            <family val="0"/>
            <charset val="204"/>
          </rPr>
          <t xml:space="preserve">03 2 05 2ИП05</t>
        </r>
      </is>
    </oc>
    <nc r="B278" t="inlineStr">
      <is>
        <r>
          <rPr>
            <sz val="10"/>
            <rFont val="Arial Cyr"/>
            <family val="0"/>
            <charset val="204"/>
          </rPr>
          <t xml:space="preserve">03 2 06 2ИП05</t>
        </r>
      </is>
    </nc>
  </rcc>
  <rcc rId="2675" ua="false" sId="1">
    <oc r="B279" t="inlineStr">
      <is>
        <r>
          <rPr>
            <sz val="10"/>
            <rFont val="Arial Cyr"/>
            <family val="0"/>
            <charset val="204"/>
          </rPr>
          <t xml:space="preserve">03 2 05 2ИП06</t>
        </r>
      </is>
    </oc>
    <nc r="B279" t="inlineStr">
      <is>
        <r>
          <rPr>
            <sz val="10"/>
            <rFont val="Arial Cyr"/>
            <family val="0"/>
            <charset val="204"/>
          </rPr>
          <t xml:space="preserve">03 2 06 2ИП06</t>
        </r>
      </is>
    </nc>
  </rcc>
  <rcc rId="2676" ua="false" sId="1">
    <oc r="B284" t="inlineStr">
      <is>
        <r>
          <rPr>
            <sz val="10"/>
            <rFont val="Arial Cyr"/>
            <family val="0"/>
            <charset val="204"/>
          </rPr>
          <t xml:space="preserve">03 2 05 2ИП06</t>
        </r>
      </is>
    </oc>
    <nc r="B284" t="inlineStr">
      <is>
        <r>
          <rPr>
            <sz val="10"/>
            <rFont val="Arial Cyr"/>
            <family val="0"/>
            <charset val="204"/>
          </rPr>
          <t xml:space="preserve">03 2 06 2ИП06</t>
        </r>
      </is>
    </nc>
  </rcc>
  <rcc rId="2677" ua="false" sId="1">
    <oc r="B287" t="inlineStr">
      <is>
        <r>
          <rPr>
            <sz val="10"/>
            <rFont val="Arial Cyr"/>
            <family val="0"/>
            <charset val="204"/>
          </rPr>
          <t xml:space="preserve">03 2 05 2ИП07</t>
        </r>
      </is>
    </oc>
    <nc r="B287" t="inlineStr">
      <is>
        <r>
          <rPr>
            <sz val="10"/>
            <rFont val="Arial Cyr"/>
            <family val="0"/>
            <charset val="204"/>
          </rPr>
          <t xml:space="preserve">03 2 06 2ИП07</t>
        </r>
      </is>
    </nc>
  </rcc>
  <rcc rId="2678" ua="false" sId="1">
    <oc r="B288" t="inlineStr">
      <is>
        <r>
          <rPr>
            <sz val="10"/>
            <rFont val="Arial Cyr"/>
            <family val="0"/>
            <charset val="204"/>
          </rPr>
          <t xml:space="preserve">03 2 05 2ИП07</t>
        </r>
      </is>
    </oc>
    <nc r="B288" t="inlineStr">
      <is>
        <r>
          <rPr>
            <sz val="10"/>
            <rFont val="Arial Cyr"/>
            <family val="0"/>
            <charset val="204"/>
          </rPr>
          <t xml:space="preserve">03 2 06 2ИП07</t>
        </r>
      </is>
    </nc>
  </rcc>
  <rcc rId="2679" ua="false" sId="1">
    <oc r="B289" t="inlineStr">
      <is>
        <r>
          <rPr>
            <sz val="10"/>
            <rFont val="Arial Cyr"/>
            <family val="0"/>
            <charset val="204"/>
          </rPr>
          <t xml:space="preserve">03 2 05 2ИП08</t>
        </r>
      </is>
    </oc>
    <nc r="B289" t="inlineStr">
      <is>
        <r>
          <rPr>
            <sz val="10"/>
            <rFont val="Arial Cyr"/>
            <family val="0"/>
            <charset val="204"/>
          </rPr>
          <t xml:space="preserve">03 2 06 2ИП08</t>
        </r>
      </is>
    </nc>
  </rcc>
  <rcc rId="2680" ua="false" sId="1">
    <oc r="B290" t="inlineStr">
      <is>
        <r>
          <rPr>
            <sz val="10"/>
            <rFont val="Arial Cyr"/>
            <family val="0"/>
            <charset val="204"/>
          </rPr>
          <t xml:space="preserve">03 2 05 2ИП08</t>
        </r>
      </is>
    </oc>
    <nc r="B290" t="inlineStr">
      <is>
        <r>
          <rPr>
            <sz val="10"/>
            <rFont val="Arial Cyr"/>
            <family val="0"/>
            <charset val="204"/>
          </rPr>
          <t xml:space="preserve">03 2 06 2ИП08</t>
        </r>
      </is>
    </nc>
  </rcc>
  <rcc rId="2681" ua="false" sId="1">
    <oc r="B291" t="inlineStr">
      <is>
        <r>
          <rPr>
            <sz val="10"/>
            <rFont val="Arial Cyr"/>
            <family val="0"/>
            <charset val="204"/>
          </rPr>
          <t xml:space="preserve">03 2 05 2ИП09</t>
        </r>
      </is>
    </oc>
    <nc r="B291" t="inlineStr">
      <is>
        <r>
          <rPr>
            <sz val="10"/>
            <rFont val="Arial Cyr"/>
            <family val="0"/>
            <charset val="204"/>
          </rPr>
          <t xml:space="preserve">03 2 06 2ИП09</t>
        </r>
      </is>
    </nc>
  </rcc>
  <rcc rId="2682" ua="false" sId="1">
    <oc r="B292" t="inlineStr">
      <is>
        <r>
          <rPr>
            <sz val="10"/>
            <rFont val="Arial Cyr"/>
            <family val="0"/>
            <charset val="204"/>
          </rPr>
          <t xml:space="preserve">03 2 05 2ИП09</t>
        </r>
      </is>
    </oc>
    <nc r="B292" t="inlineStr">
      <is>
        <r>
          <rPr>
            <sz val="10"/>
            <rFont val="Arial Cyr"/>
            <family val="0"/>
            <charset val="204"/>
          </rPr>
          <t xml:space="preserve">03 2 06 2ИП09</t>
        </r>
      </is>
    </nc>
  </rcc>
  <rcc rId="2683" ua="false" sId="1">
    <oc r="B293" t="inlineStr">
      <is>
        <r>
          <rPr>
            <sz val="10"/>
            <rFont val="Arial Cyr"/>
            <family val="0"/>
            <charset val="204"/>
          </rPr>
          <t xml:space="preserve">03 2 05 2ИП10</t>
        </r>
      </is>
    </oc>
    <nc r="B293" t="inlineStr">
      <is>
        <r>
          <rPr>
            <sz val="10"/>
            <rFont val="Arial Cyr"/>
            <family val="0"/>
            <charset val="204"/>
          </rPr>
          <t xml:space="preserve">03 2 06 2ИП10</t>
        </r>
      </is>
    </nc>
  </rcc>
  <rcc rId="2684" ua="false" sId="1">
    <oc r="B294" t="inlineStr">
      <is>
        <r>
          <rPr>
            <sz val="10"/>
            <rFont val="Arial Cyr"/>
            <family val="0"/>
            <charset val="204"/>
          </rPr>
          <t xml:space="preserve">03 2 05 2ИП10</t>
        </r>
      </is>
    </oc>
    <nc r="B294" t="inlineStr">
      <is>
        <r>
          <rPr>
            <sz val="10"/>
            <rFont val="Arial Cyr"/>
            <family val="0"/>
            <charset val="204"/>
          </rPr>
          <t xml:space="preserve">03 2 06 2ИП10</t>
        </r>
      </is>
    </nc>
  </rcc>
  <rcc rId="2685" ua="false" sId="1">
    <oc r="B295" t="inlineStr">
      <is>
        <r>
          <rPr>
            <sz val="10"/>
            <rFont val="Arial Cyr"/>
            <family val="0"/>
            <charset val="204"/>
          </rPr>
          <t xml:space="preserve">03 2 05 2ИП11</t>
        </r>
      </is>
    </oc>
    <nc r="B295" t="inlineStr">
      <is>
        <r>
          <rPr>
            <sz val="10"/>
            <rFont val="Arial Cyr"/>
            <family val="0"/>
            <charset val="204"/>
          </rPr>
          <t xml:space="preserve">03 2 06 2ИП11</t>
        </r>
      </is>
    </nc>
  </rcc>
  <rcc rId="2686" ua="false" sId="1">
    <oc r="B296" t="inlineStr">
      <is>
        <r>
          <rPr>
            <sz val="10"/>
            <rFont val="Arial Cyr"/>
            <family val="0"/>
            <charset val="204"/>
          </rPr>
          <t xml:space="preserve">03 2 05 2ИП11</t>
        </r>
      </is>
    </oc>
    <nc r="B296" t="inlineStr">
      <is>
        <r>
          <rPr>
            <sz val="10"/>
            <rFont val="Arial Cyr"/>
            <family val="0"/>
            <charset val="204"/>
          </rPr>
          <t xml:space="preserve">03 2 06 2ИП11</t>
        </r>
      </is>
    </nc>
  </rcc>
  <rcc rId="2687" ua="false" sId="1">
    <oc r="B297" t="inlineStr">
      <is>
        <r>
          <rPr>
            <sz val="10"/>
            <rFont val="Arial Cyr"/>
            <family val="0"/>
            <charset val="204"/>
          </rPr>
          <t xml:space="preserve">03 2 05 2ИП12</t>
        </r>
      </is>
    </oc>
    <nc r="B297" t="inlineStr">
      <is>
        <r>
          <rPr>
            <sz val="10"/>
            <rFont val="Arial Cyr"/>
            <family val="0"/>
            <charset val="204"/>
          </rPr>
          <t xml:space="preserve">03 2 06 2ИП12</t>
        </r>
      </is>
    </nc>
  </rcc>
  <rcc rId="2688" ua="false" sId="1">
    <oc r="B298" t="inlineStr">
      <is>
        <r>
          <rPr>
            <sz val="10"/>
            <rFont val="Arial Cyr"/>
            <family val="0"/>
            <charset val="204"/>
          </rPr>
          <t xml:space="preserve">03 2 05 2ИП12</t>
        </r>
      </is>
    </oc>
    <nc r="B298" t="inlineStr">
      <is>
        <r>
          <rPr>
            <sz val="10"/>
            <rFont val="Arial Cyr"/>
            <family val="0"/>
            <charset val="204"/>
          </rPr>
          <t xml:space="preserve">03 2 06 2ИП12</t>
        </r>
      </is>
    </nc>
  </rcc>
  <rcc rId="2689" ua="false" sId="1">
    <oc r="B299" t="inlineStr">
      <is>
        <r>
          <rPr>
            <sz val="10"/>
            <rFont val="Arial Cyr"/>
            <family val="0"/>
            <charset val="204"/>
          </rPr>
          <t xml:space="preserve">03 2 05 2ИП13</t>
        </r>
      </is>
    </oc>
    <nc r="B299" t="inlineStr">
      <is>
        <r>
          <rPr>
            <sz val="10"/>
            <rFont val="Arial Cyr"/>
            <family val="0"/>
            <charset val="204"/>
          </rPr>
          <t xml:space="preserve">03 2 06 2ИП13</t>
        </r>
      </is>
    </nc>
  </rcc>
  <rcc rId="2690" ua="false" sId="1">
    <oc r="B300" t="inlineStr">
      <is>
        <r>
          <rPr>
            <sz val="10"/>
            <rFont val="Arial Cyr"/>
            <family val="0"/>
            <charset val="204"/>
          </rPr>
          <t xml:space="preserve">03 2 05 2ИП13</t>
        </r>
      </is>
    </oc>
    <nc r="B300" t="inlineStr">
      <is>
        <r>
          <rPr>
            <sz val="10"/>
            <rFont val="Arial Cyr"/>
            <family val="0"/>
            <charset val="204"/>
          </rPr>
          <t xml:space="preserve">03 2 06 2ИП13</t>
        </r>
      </is>
    </nc>
  </rcc>
  <rcc rId="2691" ua="false" sId="1">
    <oc r="B301" t="inlineStr">
      <is>
        <r>
          <rPr>
            <sz val="10"/>
            <rFont val="Arial Cyr"/>
            <family val="0"/>
            <charset val="204"/>
          </rPr>
          <t xml:space="preserve">03 2 05 2ИП14</t>
        </r>
      </is>
    </oc>
    <nc r="B301" t="inlineStr">
      <is>
        <r>
          <rPr>
            <sz val="10"/>
            <rFont val="Arial Cyr"/>
            <family val="0"/>
            <charset val="204"/>
          </rPr>
          <t xml:space="preserve">03 2 06 2ИП14</t>
        </r>
      </is>
    </nc>
  </rcc>
  <rcc rId="2692" ua="false" sId="1">
    <oc r="B302" t="inlineStr">
      <is>
        <r>
          <rPr>
            <sz val="10"/>
            <rFont val="Arial Cyr"/>
            <family val="0"/>
            <charset val="204"/>
          </rPr>
          <t xml:space="preserve">03 2 05 2ИП14</t>
        </r>
      </is>
    </oc>
    <nc r="B302" t="inlineStr">
      <is>
        <r>
          <rPr>
            <sz val="10"/>
            <rFont val="Arial Cyr"/>
            <family val="0"/>
            <charset val="204"/>
          </rPr>
          <t xml:space="preserve">03 2 06 2ИП14</t>
        </r>
      </is>
    </nc>
  </rcc>
  <rcc rId="2693" ua="false" sId="1">
    <oc r="B303" t="inlineStr">
      <is>
        <r>
          <rPr>
            <sz val="10"/>
            <rFont val="Arial Cyr"/>
            <family val="0"/>
            <charset val="204"/>
          </rPr>
          <t xml:space="preserve">03 2 05 SИП02</t>
        </r>
      </is>
    </oc>
    <nc r="B303" t="inlineStr">
      <is>
        <r>
          <rPr>
            <sz val="10"/>
            <rFont val="Arial Cyr"/>
            <family val="0"/>
            <charset val="204"/>
          </rPr>
          <t xml:space="preserve">03 2 06 SИП02</t>
        </r>
      </is>
    </nc>
  </rcc>
  <rcc rId="2694" ua="false" sId="1">
    <oc r="B304" t="inlineStr">
      <is>
        <r>
          <rPr>
            <sz val="10"/>
            <rFont val="Arial Cyr"/>
            <family val="0"/>
            <charset val="204"/>
          </rPr>
          <t xml:space="preserve">03 2 05 SИП02</t>
        </r>
      </is>
    </oc>
    <nc r="B304" t="inlineStr">
      <is>
        <r>
          <rPr>
            <sz val="10"/>
            <rFont val="Arial Cyr"/>
            <family val="0"/>
            <charset val="204"/>
          </rPr>
          <t xml:space="preserve">03 2 06 SИП02</t>
        </r>
      </is>
    </nc>
  </rcc>
  <rcc rId="2695" ua="false" sId="1">
    <oc r="B305" t="inlineStr">
      <is>
        <r>
          <rPr>
            <sz val="10"/>
            <rFont val="Arial Cyr"/>
            <family val="0"/>
            <charset val="204"/>
          </rPr>
          <t xml:space="preserve">03 2 05 SИП03</t>
        </r>
      </is>
    </oc>
    <nc r="B305" t="inlineStr">
      <is>
        <r>
          <rPr>
            <sz val="10"/>
            <rFont val="Arial Cyr"/>
            <family val="0"/>
            <charset val="204"/>
          </rPr>
          <t xml:space="preserve">03 2 06 SИП03</t>
        </r>
      </is>
    </nc>
  </rcc>
  <rcc rId="2696" ua="false" sId="1">
    <oc r="B306" t="inlineStr">
      <is>
        <r>
          <rPr>
            <sz val="10"/>
            <rFont val="Arial Cyr"/>
            <family val="0"/>
            <charset val="204"/>
          </rPr>
          <t xml:space="preserve">03 2 05 SИП03</t>
        </r>
      </is>
    </oc>
    <nc r="B306" t="inlineStr">
      <is>
        <r>
          <rPr>
            <sz val="10"/>
            <rFont val="Arial Cyr"/>
            <family val="0"/>
            <charset val="204"/>
          </rPr>
          <t xml:space="preserve">03 2 06 SИП03</t>
        </r>
      </is>
    </nc>
  </rcc>
  <rcc rId="2697" ua="false" sId="1">
    <oc r="B307" t="inlineStr">
      <is>
        <r>
          <rPr>
            <sz val="10"/>
            <rFont val="Arial Cyr"/>
            <family val="0"/>
            <charset val="204"/>
          </rPr>
          <t xml:space="preserve">03 2 05 SИП04</t>
        </r>
      </is>
    </oc>
    <nc r="B307" t="inlineStr">
      <is>
        <r>
          <rPr>
            <sz val="10"/>
            <rFont val="Arial Cyr"/>
            <family val="0"/>
            <charset val="204"/>
          </rPr>
          <t xml:space="preserve">03 2 06 SИП04</t>
        </r>
      </is>
    </nc>
  </rcc>
  <rcc rId="2698" ua="false" sId="1">
    <oc r="B308" t="inlineStr">
      <is>
        <r>
          <rPr>
            <sz val="10"/>
            <rFont val="Arial Cyr"/>
            <family val="0"/>
            <charset val="204"/>
          </rPr>
          <t xml:space="preserve">03 2 05 SИП04</t>
        </r>
      </is>
    </oc>
    <nc r="B308" t="inlineStr">
      <is>
        <r>
          <rPr>
            <sz val="10"/>
            <rFont val="Arial Cyr"/>
            <family val="0"/>
            <charset val="204"/>
          </rPr>
          <t xml:space="preserve">03 2 06 SИП04</t>
        </r>
      </is>
    </nc>
  </rcc>
  <rcc rId="2699" ua="false" sId="1">
    <oc r="B309" t="inlineStr">
      <is>
        <r>
          <rPr>
            <sz val="10"/>
            <rFont val="Arial Cyr"/>
            <family val="0"/>
            <charset val="204"/>
          </rPr>
          <t xml:space="preserve">03 2 05 SИП05</t>
        </r>
      </is>
    </oc>
    <nc r="B309" t="inlineStr">
      <is>
        <r>
          <rPr>
            <sz val="10"/>
            <rFont val="Arial Cyr"/>
            <family val="0"/>
            <charset val="204"/>
          </rPr>
          <t xml:space="preserve">03 2 06 SИП05</t>
        </r>
      </is>
    </nc>
  </rcc>
  <rcc rId="2700" ua="false" sId="1">
    <oc r="B310" t="inlineStr">
      <is>
        <r>
          <rPr>
            <sz val="10"/>
            <rFont val="Arial Cyr"/>
            <family val="0"/>
            <charset val="204"/>
          </rPr>
          <t xml:space="preserve">03 2 05 SИП05</t>
        </r>
      </is>
    </oc>
    <nc r="B310" t="inlineStr">
      <is>
        <r>
          <rPr>
            <sz val="10"/>
            <rFont val="Arial Cyr"/>
            <family val="0"/>
            <charset val="204"/>
          </rPr>
          <t xml:space="preserve">03 2 06 SИП05</t>
        </r>
      </is>
    </nc>
  </rcc>
  <rcc rId="2701" ua="false" sId="1">
    <oc r="B311" t="inlineStr">
      <is>
        <r>
          <rPr>
            <sz val="10"/>
            <rFont val="Arial Cyr"/>
            <family val="0"/>
            <charset val="204"/>
          </rPr>
          <t xml:space="preserve">03 2 05 SИП06</t>
        </r>
      </is>
    </oc>
    <nc r="B311" t="inlineStr">
      <is>
        <r>
          <rPr>
            <sz val="10"/>
            <rFont val="Arial Cyr"/>
            <family val="0"/>
            <charset val="204"/>
          </rPr>
          <t xml:space="preserve">03 2 06 SИП06</t>
        </r>
      </is>
    </nc>
  </rcc>
  <rcc rId="2702" ua="false" sId="1">
    <oc r="B312" t="inlineStr">
      <is>
        <r>
          <rPr>
            <sz val="10"/>
            <rFont val="Arial Cyr"/>
            <family val="0"/>
            <charset val="204"/>
          </rPr>
          <t xml:space="preserve">03 2 05 SИП06</t>
        </r>
      </is>
    </oc>
    <nc r="B312" t="inlineStr">
      <is>
        <r>
          <rPr>
            <sz val="10"/>
            <rFont val="Arial Cyr"/>
            <family val="0"/>
            <charset val="204"/>
          </rPr>
          <t xml:space="preserve">03 2 06 SИП06</t>
        </r>
      </is>
    </nc>
  </rcc>
  <rcc rId="2703" ua="false" sId="1">
    <oc r="B323" t="inlineStr">
      <is>
        <r>
          <rPr>
            <sz val="10"/>
            <rFont val="Arial Cyr"/>
            <family val="0"/>
            <charset val="204"/>
          </rPr>
          <t xml:space="preserve">03 2 05 SИП07</t>
        </r>
      </is>
    </oc>
    <nc r="B323" t="inlineStr">
      <is>
        <r>
          <rPr>
            <sz val="10"/>
            <rFont val="Arial Cyr"/>
            <family val="0"/>
            <charset val="204"/>
          </rPr>
          <t xml:space="preserve">03 2 06 SИП07</t>
        </r>
      </is>
    </nc>
  </rcc>
  <rcc rId="2704" ua="false" sId="1">
    <oc r="B324" t="inlineStr">
      <is>
        <r>
          <rPr>
            <sz val="10"/>
            <rFont val="Arial Cyr"/>
            <family val="0"/>
            <charset val="204"/>
          </rPr>
          <t xml:space="preserve">03 2 05 SИП07</t>
        </r>
      </is>
    </oc>
    <nc r="B324" t="inlineStr">
      <is>
        <r>
          <rPr>
            <sz val="10"/>
            <rFont val="Arial Cyr"/>
            <family val="0"/>
            <charset val="204"/>
          </rPr>
          <t xml:space="preserve">03 2 06 SИП07</t>
        </r>
      </is>
    </nc>
  </rcc>
  <rcc rId="2705" ua="false" sId="1">
    <oc r="B325" t="inlineStr">
      <is>
        <r>
          <rPr>
            <sz val="10"/>
            <rFont val="Arial Cyr"/>
            <family val="0"/>
            <charset val="204"/>
          </rPr>
          <t xml:space="preserve">03 2 05 SИП08</t>
        </r>
      </is>
    </oc>
    <nc r="B325" t="inlineStr">
      <is>
        <r>
          <rPr>
            <sz val="10"/>
            <rFont val="Arial Cyr"/>
            <family val="0"/>
            <charset val="204"/>
          </rPr>
          <t xml:space="preserve">03 2 06 SИП08</t>
        </r>
      </is>
    </nc>
  </rcc>
  <rcc rId="2706" ua="false" sId="1">
    <oc r="B326" t="inlineStr">
      <is>
        <r>
          <rPr>
            <sz val="10"/>
            <rFont val="Arial Cyr"/>
            <family val="0"/>
            <charset val="204"/>
          </rPr>
          <t xml:space="preserve">03 2 05 SИП08</t>
        </r>
      </is>
    </oc>
    <nc r="B326" t="inlineStr">
      <is>
        <r>
          <rPr>
            <sz val="10"/>
            <rFont val="Arial Cyr"/>
            <family val="0"/>
            <charset val="204"/>
          </rPr>
          <t xml:space="preserve">03 2 06 SИП08</t>
        </r>
      </is>
    </nc>
  </rcc>
  <rcc rId="2707" ua="false" sId="1">
    <oc r="B327" t="inlineStr">
      <is>
        <r>
          <rPr>
            <sz val="10"/>
            <rFont val="Arial Cyr"/>
            <family val="0"/>
            <charset val="204"/>
          </rPr>
          <t xml:space="preserve">03 2 05 SИП09</t>
        </r>
      </is>
    </oc>
    <nc r="B327" t="inlineStr">
      <is>
        <r>
          <rPr>
            <sz val="10"/>
            <rFont val="Arial Cyr"/>
            <family val="0"/>
            <charset val="204"/>
          </rPr>
          <t xml:space="preserve">03 2 06 SИП09</t>
        </r>
      </is>
    </nc>
  </rcc>
  <rcc rId="2708" ua="false" sId="1">
    <oc r="B328" t="inlineStr">
      <is>
        <r>
          <rPr>
            <sz val="10"/>
            <rFont val="Arial Cyr"/>
            <family val="0"/>
            <charset val="204"/>
          </rPr>
          <t xml:space="preserve">03 2 05 SИП09</t>
        </r>
      </is>
    </oc>
    <nc r="B328" t="inlineStr">
      <is>
        <r>
          <rPr>
            <sz val="10"/>
            <rFont val="Arial Cyr"/>
            <family val="0"/>
            <charset val="204"/>
          </rPr>
          <t xml:space="preserve">03 2 06 SИП09</t>
        </r>
      </is>
    </nc>
  </rcc>
  <rcc rId="2709" ua="false" sId="1">
    <oc r="B329" t="inlineStr">
      <is>
        <r>
          <rPr>
            <sz val="10"/>
            <rFont val="Arial Cyr"/>
            <family val="0"/>
            <charset val="204"/>
          </rPr>
          <t xml:space="preserve">03 2 05 SИП10</t>
        </r>
      </is>
    </oc>
    <nc r="B329" t="inlineStr">
      <is>
        <r>
          <rPr>
            <sz val="10"/>
            <rFont val="Arial Cyr"/>
            <family val="0"/>
            <charset val="204"/>
          </rPr>
          <t xml:space="preserve">03 2 06 SИП10</t>
        </r>
      </is>
    </nc>
  </rcc>
  <rcc rId="2710" ua="false" sId="1">
    <oc r="B330" t="inlineStr">
      <is>
        <r>
          <rPr>
            <sz val="10"/>
            <rFont val="Arial Cyr"/>
            <family val="0"/>
            <charset val="204"/>
          </rPr>
          <t xml:space="preserve">03 2 05 SИП10</t>
        </r>
      </is>
    </oc>
    <nc r="B330" t="inlineStr">
      <is>
        <r>
          <rPr>
            <sz val="10"/>
            <rFont val="Arial Cyr"/>
            <family val="0"/>
            <charset val="204"/>
          </rPr>
          <t xml:space="preserve">03 2 06 SИП10</t>
        </r>
      </is>
    </nc>
  </rcc>
  <rcc rId="2711" ua="false" sId="1">
    <oc r="B331" t="inlineStr">
      <is>
        <r>
          <rPr>
            <sz val="10"/>
            <rFont val="Arial Cyr"/>
            <family val="0"/>
            <charset val="204"/>
          </rPr>
          <t xml:space="preserve">03 2 05 SИП11</t>
        </r>
      </is>
    </oc>
    <nc r="B331" t="inlineStr">
      <is>
        <r>
          <rPr>
            <sz val="10"/>
            <rFont val="Arial Cyr"/>
            <family val="0"/>
            <charset val="204"/>
          </rPr>
          <t xml:space="preserve">03 2 06 SИП11</t>
        </r>
      </is>
    </nc>
  </rcc>
  <rcc rId="2712" ua="false" sId="1">
    <oc r="B332" t="inlineStr">
      <is>
        <r>
          <rPr>
            <sz val="10"/>
            <rFont val="Arial Cyr"/>
            <family val="0"/>
            <charset val="204"/>
          </rPr>
          <t xml:space="preserve">03 2 05 SИП11</t>
        </r>
      </is>
    </oc>
    <nc r="B332" t="inlineStr">
      <is>
        <r>
          <rPr>
            <sz val="10"/>
            <rFont val="Arial Cyr"/>
            <family val="0"/>
            <charset val="204"/>
          </rPr>
          <t xml:space="preserve">03 2 06 SИП11</t>
        </r>
      </is>
    </nc>
  </rcc>
  <rcc rId="2713" ua="false" sId="1">
    <oc r="B333" t="inlineStr">
      <is>
        <r>
          <rPr>
            <sz val="10"/>
            <rFont val="Arial Cyr"/>
            <family val="0"/>
            <charset val="204"/>
          </rPr>
          <t xml:space="preserve">03 2 05 SИП12</t>
        </r>
      </is>
    </oc>
    <nc r="B333" t="inlineStr">
      <is>
        <r>
          <rPr>
            <sz val="10"/>
            <rFont val="Arial Cyr"/>
            <family val="0"/>
            <charset val="204"/>
          </rPr>
          <t xml:space="preserve">03 2 06 SИП12</t>
        </r>
      </is>
    </nc>
  </rcc>
  <rcc rId="2714" ua="false" sId="1">
    <oc r="B334" t="inlineStr">
      <is>
        <r>
          <rPr>
            <sz val="10"/>
            <rFont val="Arial Cyr"/>
            <family val="0"/>
            <charset val="204"/>
          </rPr>
          <t xml:space="preserve">03 2 05 SИП12</t>
        </r>
      </is>
    </oc>
    <nc r="B334" t="inlineStr">
      <is>
        <r>
          <rPr>
            <sz val="10"/>
            <rFont val="Arial Cyr"/>
            <family val="0"/>
            <charset val="204"/>
          </rPr>
          <t xml:space="preserve">03 2 06 SИП12</t>
        </r>
      </is>
    </nc>
  </rcc>
  <rcc rId="2715" ua="false" sId="1">
    <oc r="B335" t="inlineStr">
      <is>
        <r>
          <rPr>
            <sz val="10"/>
            <rFont val="Arial Cyr"/>
            <family val="0"/>
            <charset val="204"/>
          </rPr>
          <t xml:space="preserve">03 2 05 SИП13</t>
        </r>
      </is>
    </oc>
    <nc r="B335" t="inlineStr">
      <is>
        <r>
          <rPr>
            <sz val="10"/>
            <rFont val="Arial Cyr"/>
            <family val="0"/>
            <charset val="204"/>
          </rPr>
          <t xml:space="preserve">03 2 06 SИП13</t>
        </r>
      </is>
    </nc>
  </rcc>
  <rcc rId="2716" ua="false" sId="1">
    <oc r="B336" t="inlineStr">
      <is>
        <r>
          <rPr>
            <sz val="10"/>
            <rFont val="Arial Cyr"/>
            <family val="0"/>
            <charset val="204"/>
          </rPr>
          <t xml:space="preserve">03 2 05 SИП13</t>
        </r>
      </is>
    </oc>
    <nc r="B336" t="inlineStr">
      <is>
        <r>
          <rPr>
            <sz val="10"/>
            <rFont val="Arial Cyr"/>
            <family val="0"/>
            <charset val="204"/>
          </rPr>
          <t xml:space="preserve">03 2 06 SИП13</t>
        </r>
      </is>
    </nc>
  </rcc>
  <rcc rId="2717" ua="false" sId="1">
    <oc r="B337" t="inlineStr">
      <is>
        <r>
          <rPr>
            <sz val="10"/>
            <rFont val="Arial Cyr"/>
            <family val="0"/>
            <charset val="204"/>
          </rPr>
          <t xml:space="preserve">03 2 05 SИП14</t>
        </r>
      </is>
    </oc>
    <nc r="B337" t="inlineStr">
      <is>
        <r>
          <rPr>
            <sz val="10"/>
            <rFont val="Arial Cyr"/>
            <family val="0"/>
            <charset val="204"/>
          </rPr>
          <t xml:space="preserve">03 2 06 SИП14</t>
        </r>
      </is>
    </nc>
  </rcc>
  <rcc rId="2718" ua="false" sId="1">
    <oc r="B338" t="inlineStr">
      <is>
        <r>
          <rPr>
            <sz val="10"/>
            <rFont val="Arial Cyr"/>
            <family val="0"/>
            <charset val="204"/>
          </rPr>
          <t xml:space="preserve">03 2 05 SИП14</t>
        </r>
      </is>
    </oc>
    <nc r="B338" t="inlineStr">
      <is>
        <r>
          <rPr>
            <sz val="10"/>
            <rFont val="Arial Cyr"/>
            <family val="0"/>
            <charset val="204"/>
          </rPr>
          <t xml:space="preserve">03 2 06 SИП14</t>
        </r>
      </is>
    </nc>
  </rcc>
</revisions>
</file>

<file path=xl/revisions/revisionLog126.xml><?xml version="1.0" encoding="utf-8"?>
<revisions xmlns="http://schemas.openxmlformats.org/spreadsheetml/2006/main" xmlns:r="http://schemas.openxmlformats.org/officeDocument/2006/relationships">
  <rrc rId="2719" ua="false" sId="1" eol="0" ref="810:810" action="insertRow"/>
  <rrc rId="2720" ua="false" sId="1" eol="0" ref="809:809" action="insertRow"/>
  <rrc rId="2721" ua="false" sId="1" eol="0" ref="808:808" action="insertRow"/>
  <rrc rId="2722" ua="false" sId="1" eol="0" ref="807:807" action="insertRow"/>
  <rcc rId="2723" ua="false" sId="1">
    <oc r="D798" t="e">
      <f>D799+#REF!+#REF!</f>
    </oc>
    <nc r="D798" t="n">
      <f>D799</f>
    </nc>
  </rcc>
</revisions>
</file>

<file path=xl/revisions/revisionLog127.xml><?xml version="1.0" encoding="utf-8"?>
<revisions xmlns="http://schemas.openxmlformats.org/spreadsheetml/2006/main" xmlns:r="http://schemas.openxmlformats.org/officeDocument/2006/relationships">
  <rrc rId="2724" ua="false" sId="1" eol="0" ref="G:G" action="insertCol"/>
  <rrc rId="2725" ua="false" sId="1" eol="0" ref="F:F" action="insertCol"/>
  <rrc rId="2726" ua="false" sId="1" eol="0" ref="E:E" action="insertCol"/>
  <rrc rId="2727" ua="false" sId="1" eol="0" ref="E:E" action="insertCol"/>
  <rrc rId="2728" ua="false" sId="1" eol="0" ref="E:E" action="insertCol"/>
  <rrc rId="2729" ua="false" sId="1" eol="0" ref="E:E" action="insertCol"/>
  <rrc rId="2730" ua="false" sId="1" eol="0" ref="E:E" action="insertCol"/>
</revisions>
</file>

<file path=xl/revisions/revisionLog128.xml><?xml version="1.0" encoding="utf-8"?>
<revisions xmlns="http://schemas.openxmlformats.org/spreadsheetml/2006/main" xmlns:r="http://schemas.openxmlformats.org/officeDocument/2006/relationships">
  <rrc rId="2731" ua="false" sId="1" eol="0" ref="228:229" action="insertRow"/>
  <rcc rId="2732" ua="false" sId="1">
    <nc r="C22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</revisions>
</file>

<file path=xl/revisions/revisionLog129.xml><?xml version="1.0" encoding="utf-8"?>
<revisions xmlns="http://schemas.openxmlformats.org/spreadsheetml/2006/main" xmlns:r="http://schemas.openxmlformats.org/officeDocument/2006/relationships">
  <rcc rId="2733" ua="false" sId="1">
    <oc r="A33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общественной территории при въезде в пос. Советское Руно Ипатовского района Ставропольского края)</t>
        </r>
      </is>
    </oc>
    <nc r="A33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общественной территории при въезде в пос. Советское Руно Ипатовского городского округа Ставропольского края)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819" ua="false" sId="1">
    <oc r="A1032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oc>
    <nc r="A1032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</revisions>
</file>

<file path=xl/revisions/revisionLog130.xml><?xml version="1.0" encoding="utf-8"?>
<revisions xmlns="http://schemas.openxmlformats.org/spreadsheetml/2006/main" xmlns:r="http://schemas.openxmlformats.org/officeDocument/2006/relationships">
  <rrc rId="2734" ua="false" sId="1" eol="0" ref="184:185" action="insertRow"/>
  <rcc rId="2735" ua="false" sId="1">
    <oc r="D178" t="n">
      <f>D179+D182+D186+D194+D191</f>
    </oc>
    <nc r="D178" t="n">
      <f>D179+D182+D186+D194+D191+D184</f>
    </nc>
  </rcc>
  <rrc rId="2736" ua="false" sId="1" eol="0" ref="365:366" action="insertRow"/>
  <rcc rId="2737" ua="false" sId="1">
    <oc r="D357" t="n">
      <f>D358+D363+D367</f>
    </oc>
    <nc r="D357" t="n">
      <f>D358+D363+D367+D365</f>
    </nc>
  </rcc>
</revisions>
</file>

<file path=xl/revisions/revisionLog131.xml><?xml version="1.0" encoding="utf-8"?>
<revisions xmlns="http://schemas.openxmlformats.org/spreadsheetml/2006/main" xmlns:r="http://schemas.openxmlformats.org/officeDocument/2006/relationships">
  <rrc rId="2738" ua="false" sId="1" eol="0" ref="391:392" action="insertRow"/>
  <rcc rId="2739" ua="false" sId="1">
    <oc r="D384" t="n">
      <f>D385+D389+D393</f>
    </oc>
    <nc r="D384" t="n">
      <f>D385+D389+D393+D391</f>
    </nc>
  </rcc>
  <rrc rId="2740" ua="false" sId="1" eol="0" ref="420:421" action="insertRow"/>
  <rcc rId="2741" ua="false" sId="1">
    <oc r="D414" t="n">
      <f>D415+D418</f>
    </oc>
    <nc r="D414" t="n">
      <f>D415+D418+D420</f>
    </nc>
  </rcc>
  <rrc rId="2742" ua="false" sId="1" eol="0" ref="470:471" action="insertRow"/>
  <rcc rId="2743" ua="false" sId="1">
    <oc r="D462" t="n">
      <f>D463+D468</f>
    </oc>
    <nc r="D462" t="n">
      <f>D463+D468+D470</f>
    </nc>
  </rcc>
  <rrc rId="2744" ua="false" sId="1" eol="0" ref="586:587" action="insertRow"/>
  <rcc rId="2745" ua="false" sId="1">
    <oc r="D583" t="n">
      <f>D592+D588+D584</f>
    </oc>
    <nc r="D583" t="n">
      <f>D592+D588+D584+D586</f>
    </nc>
  </rcc>
  <rrc rId="2746" ua="false" sId="1" eol="0" ref="836:836" action="insertRow"/>
  <rcc rId="2747" ua="false" sId="1">
    <oc r="D835" t="e">
      <f>#REF!+D836</f>
    </oc>
    <nc r="D835" t="n">
      <f>D836</f>
    </nc>
  </rcc>
</revisions>
</file>

<file path=xl/revisions/revisionLog132.xml><?xml version="1.0" encoding="utf-8"?>
<revisions xmlns="http://schemas.openxmlformats.org/spreadsheetml/2006/main" xmlns:r="http://schemas.openxmlformats.org/officeDocument/2006/relationships">
  <rcc rId="2748" ua="false" sId="1">
    <oc r="A156" t="inlineStr">
      <is>
        <r>
          <rPr>
            <sz val="10"/>
            <rFont val="Arial Cyr"/>
            <family val="0"/>
            <charset val="204"/>
          </rPr>
          <t xml:space="preserve">Обеспечение функционирования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      </r>
      </is>
    </oc>
    <nc r="A156" t="inlineStr">
      <is>
        <r>
          <rPr>
            <sz val="10"/>
            <rFont val="Arial Cyr"/>
            <family val="0"/>
            <charset val="204"/>
          </rPr>
          <t xml:space="preserve">Обеспечение функционирования центров образования цифрового и гуманитарного профилей "Точка роста", а также центров образования естественнонаучной и технологической направленностей в общеобразовательных организациях, расположенных в сельской местности и малых городах</t>
        </r>
      </is>
    </nc>
  </rcc>
</revisions>
</file>

<file path=xl/revisions/revisionLog133.xml><?xml version="1.0" encoding="utf-8"?>
<revisions xmlns="http://schemas.openxmlformats.org/spreadsheetml/2006/main" xmlns:r="http://schemas.openxmlformats.org/officeDocument/2006/relationships">
  <rcc rId="2749" ua="false" sId="1">
    <oc r="A156" t="inlineStr">
      <is>
        <r>
          <rPr>
            <sz val="10"/>
            <rFont val="Arial Cyr"/>
            <family val="0"/>
            <charset val="204"/>
          </rPr>
          <t xml:space="preserve">Обеспечение функционирования центров образования цифрового и гуманитарного профилей "Точка роста", а также центров образования естественнонаучной и технологической направленностей в общеобразовательных организациях, расположенных в сельской местности и малых городах</t>
        </r>
      </is>
    </oc>
    <nc r="A156" t="inlineStr">
      <is>
        <r>
          <rPr>
            <sz val="10"/>
            <rFont val="Arial Cyr"/>
            <family val="0"/>
            <charset val="204"/>
          </rPr>
          <t xml:space="preserve">Обеспечение функционирования центров образования цифрового и гуманитарного профилей "Точка роста", а такж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      </r>
      </is>
    </nc>
  </rcc>
</revisions>
</file>

<file path=xl/revisions/revisionLog134.xml><?xml version="1.0" encoding="utf-8"?>
<revisions xmlns="http://schemas.openxmlformats.org/spreadsheetml/2006/main" xmlns:r="http://schemas.openxmlformats.org/officeDocument/2006/relationships">
  <rcc rId="2750" ua="false" sId="1">
    <oc r="A791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Формирование современной городской среды Ипатовского городского округа Ставропольского края"</t>
        </r>
      </is>
    </oc>
    <nc r="A791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Формирование современной городской среды"</t>
        </r>
      </is>
    </nc>
  </rcc>
</revisions>
</file>

<file path=xl/revisions/revisionLog135.xml><?xml version="1.0" encoding="utf-8"?>
<revisions xmlns="http://schemas.openxmlformats.org/spreadsheetml/2006/main" xmlns:r="http://schemas.openxmlformats.org/officeDocument/2006/relationships">
  <rrc rId="2751" ua="false" sId="1" eol="0" ref="805:806" action="insertRow"/>
  <rrc rId="2752" ua="false" sId="1" eol="0" ref="803:804" action="insertRow"/>
  <rrc rId="2753" ua="false" sId="1" eol="0" ref="801:802" action="insertRow"/>
  <rcc rId="2754" ua="false" sId="1">
    <nc r="D801" t="n">
      <f>D802</f>
    </nc>
  </rcc>
  <rcc rId="2755" ua="false" sId="1">
    <nc r="C80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756" ua="false" sId="1">
    <nc r="D803" t="n">
      <f>D804</f>
    </nc>
  </rcc>
  <rcc rId="2757" ua="false" sId="1">
    <nc r="C80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758" ua="false" sId="1">
    <nc r="D805" t="n">
      <f>D806</f>
    </nc>
  </rcc>
  <rcc rId="2759" ua="false" sId="1">
    <nc r="C80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760" ua="false" sId="1">
    <oc r="D798" t="n">
      <f>D799</f>
    </oc>
    <nc r="D798" t="n">
      <f>D799+D801+D803+D805</f>
    </nc>
  </rcc>
</revisions>
</file>

<file path=xl/revisions/revisionLog136.xml><?xml version="1.0" encoding="utf-8"?>
<revisions xmlns="http://schemas.openxmlformats.org/spreadsheetml/2006/main" xmlns:r="http://schemas.openxmlformats.org/officeDocument/2006/relationships">
  <rcc rId="2761" ua="false" sId="1">
    <oc r="D800" t="n">
      <v>176.07</v>
    </oc>
    <nc r="D800" t="n">
      <v>372.07</v>
    </nc>
  </rcc>
</revisions>
</file>

<file path=xl/revisions/revisionLog137.xml><?xml version="1.0" encoding="utf-8"?>
<revisions xmlns="http://schemas.openxmlformats.org/spreadsheetml/2006/main" xmlns:r="http://schemas.openxmlformats.org/officeDocument/2006/relationships">
  <rrc rId="2762" ua="false" sId="1" eol="0" ref="81:81" action="insertRow"/>
  <rcc rId="2763" ua="false" sId="1">
    <nc r="B81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2764" ua="false" sId="1">
    <nc r="C81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2765" ua="false" sId="1">
    <oc r="D76" t="n">
      <f>D77+D82</f>
    </oc>
    <nc r="D76" t="n">
      <f>D77+D82+D81</f>
    </nc>
  </rcc>
</revisions>
</file>

<file path=xl/revisions/revisionLog138.xml><?xml version="1.0" encoding="utf-8"?>
<revisions xmlns="http://schemas.openxmlformats.org/spreadsheetml/2006/main" xmlns:r="http://schemas.openxmlformats.org/officeDocument/2006/relationships">
  <rcc rId="2766" ua="false" sId="1">
    <oc r="D107" t="n">
      <v>60904.67</v>
    </oc>
    <nc r="D107" t="n">
      <f>60904.67-7627.12</f>
    </nc>
  </rcc>
  <rcc rId="2767" ua="false" sId="1">
    <oc r="D153" t="n">
      <v>2387.04</v>
    </oc>
    <nc r="D153" t="n">
      <f>2387.04+7627.12</f>
    </nc>
  </rcc>
</revisions>
</file>

<file path=xl/revisions/revisionLog139.xml><?xml version="1.0" encoding="utf-8"?>
<revisions xmlns="http://schemas.openxmlformats.org/spreadsheetml/2006/main" xmlns:r="http://schemas.openxmlformats.org/officeDocument/2006/relationships">
  <rcc rId="2768" ua="false" sId="1">
    <oc r="D224" t="n">
      <v>18550.82</v>
    </oc>
    <nc r="D224" t="n">
      <v>17970.93</v>
    </nc>
  </rcc>
  <rcc rId="2769" ua="false" sId="1">
    <oc r="D221" t="n">
      <f>D222</f>
    </oc>
    <nc r="D221" t="n">
      <f>D222+D228</f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820" ua="false" sId="1">
    <oc r="D1058" t="n">
      <v>10904.49</v>
    </oc>
    <nc r="D1058" t="n">
      <v>14527.99</v>
    </nc>
  </rcc>
  <rrc rId="821" ua="false" sId="1" eol="0" ref="1061:1061" action="insertRow"/>
  <rrc rId="822" ua="false" sId="1" eol="0" ref="1060:1060" action="insertRow"/>
  <rrc rId="823" ua="false" sId="1" eol="0" ref="1059:1059" action="insertRow"/>
  <rcc rId="824" ua="false" sId="1">
    <oc r="D1055" t="e">
      <f>D1057+#REF!+D1059+D1062</f>
    </oc>
    <nc r="D1055" t="n">
      <f>D1057+D1059+D1062</f>
    </nc>
  </rcc>
</revisions>
</file>

<file path=xl/revisions/revisionLog140.xml><?xml version="1.0" encoding="utf-8"?>
<revisions xmlns="http://schemas.openxmlformats.org/spreadsheetml/2006/main" xmlns:r="http://schemas.openxmlformats.org/officeDocument/2006/relationships">
  <rrc rId="2770" ua="false" sId="1" eol="0" ref="141:148" action="insertRow"/>
  <rcc rId="2771" ua="false" sId="1">
    <oc r="D128" t="n">
      <f>D129+D131+D133+D135+D137+D139</f>
    </oc>
    <nc r="D128" t="n">
      <f>D129+D131+D133+D135+D137+D139+D141</f>
    </nc>
  </rcc>
</revisions>
</file>

<file path=xl/revisions/revisionLog141.xml><?xml version="1.0" encoding="utf-8"?>
<revisions xmlns="http://schemas.openxmlformats.org/spreadsheetml/2006/main" xmlns:r="http://schemas.openxmlformats.org/officeDocument/2006/relationships">
  <rcc rId="2772" ua="false" sId="1">
    <oc r="D77" t="n">
      <f>5400-5000</f>
    </oc>
    <nc r="D77" t="n">
      <f>5400-5000-357.97</f>
    </nc>
  </rcc>
  <rcc rId="2773" ua="false" sId="1">
    <oc r="D82" t="n">
      <f>2500-500</f>
    </oc>
    <nc r="D82" t="n">
      <f>2500-500-1999</f>
    </nc>
  </rcc>
</revisions>
</file>

<file path=xl/revisions/revisionLog142.xml><?xml version="1.0" encoding="utf-8"?>
<revisions xmlns="http://schemas.openxmlformats.org/spreadsheetml/2006/main" xmlns:r="http://schemas.openxmlformats.org/officeDocument/2006/relationships">
  <rrc rId="2774" ua="false" sId="1" eol="0" ref="164:167" action="insertRow"/>
  <rcc rId="2775" ua="false" sId="1">
    <oc r="D20" t="n">
      <f>D21+D54+D105+D121+D128+D161+D155+D149</f>
    </oc>
    <nc r="D20" t="n">
      <f>D21+D54+D105+D121+D128+D161+D155+D149+D164</f>
    </nc>
  </rcc>
</revisions>
</file>

<file path=xl/revisions/revisionLog143.xml><?xml version="1.0" encoding="utf-8"?>
<revisions xmlns="http://schemas.openxmlformats.org/spreadsheetml/2006/main" xmlns:r="http://schemas.openxmlformats.org/officeDocument/2006/relationships">
  <rrc rId="2776" ua="false" sId="1" eol="0" ref="715:716" action="insertRow"/>
  <rcc rId="2777" ua="false" sId="1">
    <oc r="D704" t="n">
      <f>D705+D707+D711+D717+D713</f>
    </oc>
    <nc r="D704" t="n">
      <f>D705+D707+D711+D717+D713+D715</f>
    </nc>
  </rcc>
  <rcc rId="2778" ua="false" sId="1">
    <oc r="D496" t="n">
      <f>1171.1+0.12</f>
    </oc>
    <nc r="D496" t="n">
      <v>1177.74</v>
    </nc>
  </rcc>
</revisions>
</file>

<file path=xl/revisions/revisionLog144.xml><?xml version="1.0" encoding="utf-8"?>
<revisions xmlns="http://schemas.openxmlformats.org/spreadsheetml/2006/main" xmlns:r="http://schemas.openxmlformats.org/officeDocument/2006/relationships">
  <rcc rId="2779" ua="false" sId="1">
    <oc r="D496" t="n">
      <v>1177.74</v>
    </oc>
    <nc r="D496" t="n">
      <v>1171.67</v>
    </nc>
  </rcc>
  <rcc rId="2780" ua="false" sId="1">
    <oc r="D497" t="n">
      <v>24.06</v>
    </oc>
    <nc r="D497" t="n">
      <v>30.13</v>
    </nc>
  </rcc>
</revisions>
</file>

<file path=xl/revisions/revisionLog145.xml><?xml version="1.0" encoding="utf-8"?>
<revisions xmlns="http://schemas.openxmlformats.org/spreadsheetml/2006/main" xmlns:r="http://schemas.openxmlformats.org/officeDocument/2006/relationships">
  <rcc rId="2781" ua="false" sId="1">
    <oc r="C166" t="n">
      <v>200</v>
    </oc>
    <nc r="C16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</revisions>
</file>

<file path=xl/revisions/revisionLog146.xml><?xml version="1.0" encoding="utf-8"?>
<revisions xmlns="http://schemas.openxmlformats.org/spreadsheetml/2006/main" xmlns:r="http://schemas.openxmlformats.org/officeDocument/2006/relationships">
  <rcc rId="2782" ua="false" sId="1">
    <oc r="D107" t="n">
      <f>60904.67-7627.12</f>
    </oc>
    <nc r="D107" t="n">
      <f>60904.67-7627.12-230.13</f>
    </nc>
  </rcc>
</revisions>
</file>

<file path=xl/revisions/revisionLog147.xml><?xml version="1.0" encoding="utf-8"?>
<revisions xmlns="http://schemas.openxmlformats.org/spreadsheetml/2006/main" xmlns:r="http://schemas.openxmlformats.org/officeDocument/2006/relationships">
  <rcc rId="2783" ua="false" sId="1">
    <oc r="D100" t="n">
      <f>12628.66+23.13</f>
    </oc>
    <nc r="D100" t="n">
      <f>12628.66+230.13+4372.45</f>
    </nc>
  </rcc>
</revisions>
</file>

<file path=xl/revisions/revisionLog148.xml><?xml version="1.0" encoding="utf-8"?>
<revisions xmlns="http://schemas.openxmlformats.org/spreadsheetml/2006/main" xmlns:r="http://schemas.openxmlformats.org/officeDocument/2006/relationships">
  <rcc rId="2784" ua="false" sId="1">
    <oc r="D24" t="n">
      <f>24844.89+38.1</f>
    </oc>
    <nc r="D24" t="n">
      <f>24844.89+38.1-0.01</f>
    </nc>
  </rcc>
</revisions>
</file>

<file path=xl/revisions/revisionLog149.xml><?xml version="1.0" encoding="utf-8"?>
<revisions xmlns="http://schemas.openxmlformats.org/spreadsheetml/2006/main" xmlns:r="http://schemas.openxmlformats.org/officeDocument/2006/relationships">
  <rcc rId="2785" ua="false" sId="1">
    <oc r="D612" t="n">
      <f>1452.85-454.63</f>
    </oc>
    <nc r="D612" t="n">
      <f>1452.85-454.63+0.01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825" ua="false" sId="1" eol="0" ref="444:444" action="insertRow"/>
  <rrc rId="826" ua="false" sId="1" eol="0" ref="443:443" action="insertRow"/>
  <rrc rId="827" ua="false" sId="1" eol="0" ref="445:445" action="insertRow"/>
  <rcc rId="828" ua="false" sId="1">
    <nc r="B445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829" ua="false" sId="1">
    <nc r="C44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0" ua="false" sId="1">
    <nc r="D445" t="n">
      <v>1000</v>
    </nc>
  </rcc>
  <rcc rId="831" ua="false" sId="1">
    <nc r="D444" t="n">
      <f>D445</f>
    </nc>
  </rcc>
  <rcc rId="832" ua="false" sId="1">
    <nc r="D443" t="n">
      <f>D444</f>
    </nc>
  </rcc>
  <rrc rId="833" ua="false" sId="1" eol="0" ref="431:431" action="insertRow"/>
  <rcc rId="834" ua="false" sId="1">
    <nc r="D431" t="n">
      <f>D441</f>
    </nc>
  </rcc>
  <rcc rId="835" ua="false" sId="1">
    <oc r="D388" t="n">
      <f>D389+D403+D413+D426+D441</f>
    </oc>
    <nc r="D388" t="n">
      <f>D389+D403+D413+D426+D431+D443</f>
    </nc>
  </rcc>
</revisions>
</file>

<file path=xl/revisions/revisionLog150.xml><?xml version="1.0" encoding="utf-8"?>
<revisions xmlns="http://schemas.openxmlformats.org/spreadsheetml/2006/main" xmlns:r="http://schemas.openxmlformats.org/officeDocument/2006/relationships">
  <rcc rId="2786" ua="false" sId="1">
    <oc r="D523" t="n">
      <v>0.99</v>
    </oc>
    <nc r="D523" t="n">
      <v>1</v>
    </nc>
  </rcc>
  <rcc rId="2787" ua="false" sId="1">
    <oc r="D524" t="n">
      <v>73.55</v>
    </oc>
    <nc r="D524" t="n">
      <v>77.64</v>
    </nc>
  </rcc>
  <rcc rId="2788" ua="false" sId="1">
    <oc r="D526" t="n">
      <v>25689.94</v>
    </oc>
    <nc r="D526" t="n">
      <v>27094.4</v>
    </nc>
  </rcc>
  <rcc rId="2789" ua="false" sId="1">
    <oc r="D528" t="n">
      <v>300.29</v>
    </oc>
    <nc r="D528" t="n">
      <v>300.27</v>
    </nc>
  </rcc>
  <rcc rId="2790" ua="false" sId="1">
    <oc r="D529" t="n">
      <v>26028.96</v>
    </oc>
    <nc r="D529" t="n">
      <v>27477.04</v>
    </nc>
  </rcc>
  <rcc rId="2791" ua="false" sId="1">
    <oc r="D531" t="n">
      <v>66.74</v>
    </oc>
    <nc r="D531" t="n">
      <v>70.01</v>
    </nc>
  </rcc>
  <rcc rId="2792" ua="false" sId="1">
    <oc r="D532" t="n">
      <v>6266.07</v>
    </oc>
    <nc r="D532" t="n">
      <v>6611.1</v>
    </nc>
  </rcc>
  <rcc rId="2793" ua="false" sId="1">
    <oc r="D544" t="n">
      <v>613.64</v>
    </oc>
    <nc r="D544" t="n">
      <v>638.5</v>
    </nc>
  </rcc>
  <rcc rId="2794" ua="false" sId="1">
    <oc r="D545" t="n">
      <v>47808.66</v>
    </oc>
    <nc r="D545" t="n">
      <v>49745.69</v>
    </nc>
  </rcc>
  <rcc rId="2795" ua="false" sId="1">
    <oc r="D547" t="n">
      <v>641.95</v>
    </oc>
    <nc r="D547" t="n">
      <v>667.96</v>
    </nc>
  </rcc>
  <rcc rId="2796" ua="false" sId="1">
    <oc r="D548" t="n">
      <v>49824.94</v>
    </oc>
    <nc r="D548" t="n">
      <v>51843.66</v>
    </nc>
  </rcc>
  <rcc rId="2797" ua="false" sId="1">
    <oc r="D550" t="n">
      <v>11.8</v>
    </oc>
    <nc r="D550" t="n">
      <v>12.28</v>
    </nc>
  </rcc>
  <rcc rId="2798" ua="false" sId="1">
    <oc r="D551" t="n">
      <v>639.33</v>
    </oc>
    <nc r="D551" t="n">
      <v>665.23</v>
    </nc>
  </rcc>
  <rcc rId="2799" ua="false" sId="1">
    <oc r="D553" t="n">
      <v>0.23</v>
    </oc>
    <nc r="D553" t="n">
      <v>0.24</v>
    </nc>
  </rcc>
  <rcc rId="2800" ua="false" sId="1">
    <oc r="D554" t="n">
      <v>46.91</v>
    </oc>
    <nc r="D554" t="n">
      <v>48.81</v>
    </nc>
  </rcc>
  <rcc rId="2801" ua="false" sId="1">
    <oc r="D556" t="n">
      <v>1.78</v>
    </oc>
    <nc r="D556" t="n">
      <v>1.85</v>
    </nc>
  </rcc>
  <rcc rId="2802" ua="false" sId="1">
    <oc r="D557" t="n">
      <v>101.91</v>
    </oc>
    <nc r="D557" t="n">
      <v>106.04</v>
    </nc>
  </rcc>
  <rcc rId="2803" ua="false" sId="1">
    <oc r="D559" t="n">
      <v>375.12</v>
    </oc>
    <nc r="D559" t="n">
      <v>390.32</v>
    </nc>
  </rcc>
  <rcc rId="2804" ua="false" sId="1">
    <oc r="D560" t="n">
      <v>29149.25</v>
    </oc>
    <nc r="D560" t="n">
      <v>30330.27</v>
    </nc>
  </rcc>
  <rcc rId="2805" ua="false" sId="1">
    <oc r="D562" t="n">
      <v>6.61</v>
    </oc>
    <nc r="D562" t="n">
      <v>6.88</v>
    </nc>
  </rcc>
  <rcc rId="2806" ua="false" sId="1">
    <oc r="D563" t="n">
      <v>372.9</v>
    </oc>
    <nc r="D563" t="n">
      <v>388.01</v>
    </nc>
  </rcc>
  <rcc rId="2807" ua="false" sId="1">
    <oc r="D512" t="n">
      <f>D513+D516+D522+D525+D530+D533+D536+D542+D527+D539+D570+D520+D566+D568+D564+D561</f>
    </oc>
    <nc r="D512" t="n">
      <f>D513+D516+D522+D525+D530+D533+D536+D542+D527+D539+D570+D520+D566+D568+D564</f>
    </nc>
  </rcc>
  <rcc rId="2808" ua="false" sId="1">
    <oc r="D542" t="n">
      <f>D543+D546+D549+D552+D555+D558</f>
    </oc>
    <nc r="D542" t="n">
      <f>D543+D546+D549+D552+D555+D558+D561</f>
    </nc>
  </rcc>
  <rcc rId="2809" ua="false" sId="1">
    <oc r="D567" t="n">
      <v>91609.66</v>
    </oc>
    <nc r="D567" t="n">
      <v>92114.75</v>
    </nc>
  </rcc>
  <rcc rId="2810" ua="false" sId="1">
    <oc r="D569" t="n">
      <v>10995.26</v>
    </oc>
    <nc r="D569" t="n">
      <v>16567.54</v>
    </nc>
  </rcc>
  <rcc rId="2811" ua="false" sId="1">
    <oc r="D577" t="n">
      <v>43003.05</v>
    </oc>
    <nc r="D577" t="n">
      <v>49259.68</v>
    </nc>
  </rcc>
</revisions>
</file>

<file path=xl/revisions/revisionLog151.xml><?xml version="1.0" encoding="utf-8"?>
<revisions xmlns="http://schemas.openxmlformats.org/spreadsheetml/2006/main" xmlns:r="http://schemas.openxmlformats.org/officeDocument/2006/relationships">
  <rcc rId="2812" ua="false" sId="1">
    <nc r="C47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</revisions>
</file>

<file path=xl/revisions/revisionLog152.xml><?xml version="1.0" encoding="utf-8"?>
<revisions xmlns="http://schemas.openxmlformats.org/spreadsheetml/2006/main" xmlns:r="http://schemas.openxmlformats.org/officeDocument/2006/relationships">
  <rcc rId="2813" ua="false" sId="1">
    <oc r="D24" t="n">
      <f>24844.89+38.1-0.01</f>
    </oc>
    <nc r="D24" t="n">
      <v>24882.98</v>
    </nc>
  </rcc>
  <rcc rId="2814" ua="false" sId="1">
    <oc r="D39" t="n">
      <f>3842.18+650.7</f>
    </oc>
    <nc r="D39" t="n">
      <v>4492.88</v>
    </nc>
  </rcc>
  <rcc rId="2815" ua="false" sId="1">
    <oc r="D77" t="n">
      <f>5400-5000-357.97</f>
    </oc>
    <nc r="D77" t="n">
      <v>42.03</v>
    </nc>
  </rcc>
  <rcc rId="2816" ua="false" sId="1">
    <oc r="D82" t="n">
      <f>2500-500-1999</f>
    </oc>
    <nc r="D82" t="n">
      <v>1</v>
    </nc>
  </rcc>
</revisions>
</file>

<file path=xl/revisions/revisionLog153.xml><?xml version="1.0" encoding="utf-8"?>
<revisions xmlns="http://schemas.openxmlformats.org/spreadsheetml/2006/main" xmlns:r="http://schemas.openxmlformats.org/officeDocument/2006/relationships">
  <rcc rId="2817" ua="false" sId="1">
    <oc r="D100" t="n">
      <f>12628.66+230.13+4372.45</f>
    </oc>
    <nc r="D100" t="n">
      <v>17231.24</v>
    </nc>
  </rcc>
  <rcc rId="2818" ua="false" sId="1">
    <oc r="D107" t="n">
      <f>60904.67-7627.12-230.13</f>
    </oc>
    <nc r="D107" t="n">
      <v>53047.42</v>
    </nc>
  </rcc>
  <rcc rId="2819" ua="false" sId="1">
    <oc r="D153" t="n">
      <f>2387.04+7627.12</f>
    </oc>
    <nc r="D153" t="n">
      <v>10014.16</v>
    </nc>
  </rcc>
  <rcc rId="2820" ua="false" sId="1">
    <oc r="D202" t="n">
      <f>5606.06+308.62</f>
    </oc>
    <nc r="D202" t="n">
      <v>5914.68</v>
    </nc>
  </rcc>
  <rcc rId="2821" ua="false" sId="1">
    <oc r="D204" t="n">
      <f>11932.41+554.41</f>
    </oc>
    <nc r="D204" t="n">
      <v>12486.82</v>
    </nc>
  </rcc>
</revisions>
</file>

<file path=xl/revisions/revisionLog154.xml><?xml version="1.0" encoding="utf-8"?>
<revisions xmlns="http://schemas.openxmlformats.org/spreadsheetml/2006/main" xmlns:r="http://schemas.openxmlformats.org/officeDocument/2006/relationships">
  <rcc rId="2822" ua="false" sId="1">
    <oc r="D229" t="n">
      <f>579.89+20</f>
    </oc>
    <nc r="D229" t="n">
      <v>599.89</v>
    </nc>
  </rcc>
  <rcc rId="2823" ua="false" sId="1">
    <oc r="D236" t="n">
      <f>270.48+47.08</f>
    </oc>
    <nc r="D236" t="n">
      <v>317.56</v>
    </nc>
  </rcc>
  <rcc rId="2824" ua="false" sId="1">
    <oc r="D263" t="n">
      <f>10794.72-30.96</f>
    </oc>
    <nc r="D263" t="n">
      <v>10763.76</v>
    </nc>
  </rcc>
</revisions>
</file>

<file path=xl/revisions/revisionLog155.xml><?xml version="1.0" encoding="utf-8"?>
<revisions xmlns="http://schemas.openxmlformats.org/spreadsheetml/2006/main" xmlns:r="http://schemas.openxmlformats.org/officeDocument/2006/relationships">
  <rcc rId="2825" ua="false" sId="1">
    <oc r="D610" t="n">
      <f>1452.85-454.63+0.01</f>
    </oc>
    <nc r="D610" t="n">
      <v>998.23</v>
    </nc>
  </rcc>
  <rcc rId="2826" ua="false" sId="1">
    <oc r="D639" t="n">
      <f>19369.32-1</f>
    </oc>
    <nc r="D639" t="n">
      <v>19368.32</v>
    </nc>
  </rcc>
</revisions>
</file>

<file path=xl/revisions/revisionLog156.xml><?xml version="1.0" encoding="utf-8"?>
<revisions xmlns="http://schemas.openxmlformats.org/spreadsheetml/2006/main" xmlns:r="http://schemas.openxmlformats.org/officeDocument/2006/relationships">
  <rcc rId="2827" ua="false" sId="1">
    <oc r="D795" t="n">
      <f>24.04+30.96</f>
    </oc>
    <nc r="D795" t="n">
      <v>55</v>
    </nc>
  </rcc>
</revisions>
</file>

<file path=xl/revisions/revisionLog157.xml><?xml version="1.0" encoding="utf-8"?>
<revisions xmlns="http://schemas.openxmlformats.org/spreadsheetml/2006/main" xmlns:r="http://schemas.openxmlformats.org/officeDocument/2006/relationships">
  <rcc rId="2828" ua="false" sId="1">
    <oc r="B164" t="inlineStr">
      <is>
        <r>
          <rPr>
            <sz val="10"/>
            <rFont val="Arial Cyr"/>
            <family val="0"/>
            <charset val="204"/>
          </rPr>
          <t xml:space="preserve">01 1 EВ 51790</t>
        </r>
      </is>
    </oc>
    <nc r="B164" t="inlineStr">
      <is>
        <r>
          <rPr>
            <sz val="10"/>
            <rFont val="Arial Cyr"/>
            <family val="0"/>
            <charset val="204"/>
          </rPr>
          <t xml:space="preserve">01 1 EВ 00000</t>
        </r>
      </is>
    </nc>
  </rcc>
</revisions>
</file>

<file path=xl/revisions/revisionLog158.xml><?xml version="1.0" encoding="utf-8"?>
<revisions xmlns="http://schemas.openxmlformats.org/spreadsheetml/2006/main" xmlns:r="http://schemas.openxmlformats.org/officeDocument/2006/relationships">
  <rcc rId="2829" ua="false" sId="1">
    <oc r="D624" t="n">
      <v>60.9</v>
    </oc>
    <nc r="D624" t="n">
      <v>60.94</v>
    </nc>
  </rcc>
  <rcc rId="2830" ua="false" sId="1">
    <oc r="D625" t="n">
      <v>96.7</v>
    </oc>
    <nc r="D625" t="n">
      <v>96.66</v>
    </nc>
  </rcc>
</revisions>
</file>

<file path=xl/revisions/revisionLog159.xml><?xml version="1.0" encoding="utf-8"?>
<revisions xmlns="http://schemas.openxmlformats.org/spreadsheetml/2006/main" xmlns:r="http://schemas.openxmlformats.org/officeDocument/2006/relationships">
  <rcc rId="2831" ua="false" sId="1">
    <oc r="D610" t="n">
      <v>998.23</v>
    </oc>
    <nc r="D610" t="n">
      <v>974.3</v>
    </nc>
  </rcc>
  <rcc rId="2832" ua="false" sId="1">
    <oc r="D612" t="n">
      <v>722.27</v>
    </oc>
    <nc r="D612" t="n">
      <v>746.2</v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836" ua="false" sId="1">
    <oc r="D1257" t="n">
      <v>1928098.27</v>
    </oc>
    <nc r="D1257" t="n">
      <v>1929098.27</v>
    </nc>
  </rcc>
</revisions>
</file>

<file path=xl/revisions/revisionLog160.xml><?xml version="1.0" encoding="utf-8"?>
<revisions xmlns="http://schemas.openxmlformats.org/spreadsheetml/2006/main" xmlns:r="http://schemas.openxmlformats.org/officeDocument/2006/relationships">
  <rcc rId="2833" ua="false" sId="1">
    <oc r="D639" t="n">
      <v>19368.32</v>
    </oc>
    <nc r="D639" t="n">
      <v>19369.32</v>
    </nc>
  </rcc>
  <rcc rId="2834" ua="false" sId="1">
    <oc r="D716" t="n">
      <v>1</v>
    </oc>
    <nc r="D716" t="n">
      <v>64814.66</v>
    </nc>
  </rcc>
</revisions>
</file>

<file path=xl/revisions/revisionLog161.xml><?xml version="1.0" encoding="utf-8"?>
<revisions xmlns="http://schemas.openxmlformats.org/spreadsheetml/2006/main" xmlns:r="http://schemas.openxmlformats.org/officeDocument/2006/relationships">
  <rcc rId="2835" ua="false" sId="1">
    <oc r="D706" t="n">
      <v>5000</v>
    </oc>
    <nc r="D706" t="n">
      <v>1759.27</v>
    </nc>
  </rcc>
</revisions>
</file>

<file path=xl/revisions/revisionLog162.xml><?xml version="1.0" encoding="utf-8"?>
<revisions xmlns="http://schemas.openxmlformats.org/spreadsheetml/2006/main" xmlns:r="http://schemas.openxmlformats.org/officeDocument/2006/relationships">
  <rcc rId="2836" ua="false" sId="1">
    <oc r="D691" t="n">
      <v>500</v>
    </oc>
    <nc r="D691" t="n">
      <v>1000</v>
    </nc>
  </rcc>
  <rcc rId="2837" ua="false" sId="1">
    <oc r="D695" t="n">
      <v>500</v>
    </oc>
    <nc r="D695" t="n">
      <v>1500</v>
    </nc>
  </rcc>
  <rrc rId="2838" ua="false" sId="1" eol="0" ref="709:710" action="insertRow"/>
  <rcc rId="2839" ua="false" sId="1">
    <nc r="B709" t="inlineStr">
      <is>
        <r>
          <rPr>
            <sz val="10"/>
            <rFont val="Arial Cyr"/>
            <family val="0"/>
            <charset val="204"/>
          </rPr>
          <t xml:space="preserve">10 2 03 20847</t>
        </r>
      </is>
    </nc>
  </rcc>
  <rcc rId="2840" ua="false" sId="1">
    <nc r="D709" t="n">
      <f>D710</f>
    </nc>
  </rcc>
  <rcc rId="2841" ua="false" sId="1">
    <nc r="B710" t="inlineStr">
      <is>
        <r>
          <rPr>
            <sz val="10"/>
            <rFont val="Arial Cyr"/>
            <family val="0"/>
            <charset val="204"/>
          </rPr>
          <t xml:space="preserve">10 2 03 20847</t>
        </r>
      </is>
    </nc>
  </rcc>
  <rcc rId="2842" ua="false" sId="1">
    <nc r="C71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843" ua="false" sId="1">
    <nc r="D710" t="n">
      <v>1000</v>
    </nc>
  </rcc>
  <rcc rId="2844" ua="false" sId="1">
    <oc r="D639" t="n">
      <v>19369.32</v>
    </oc>
    <nc r="D639" t="n">
      <v>16869.32</v>
    </nc>
  </rcc>
</revisions>
</file>

<file path=xl/revisions/revisionLog163.xml><?xml version="1.0" encoding="utf-8"?>
<revisions xmlns="http://schemas.openxmlformats.org/spreadsheetml/2006/main" xmlns:r="http://schemas.openxmlformats.org/officeDocument/2006/relationships">
  <rcc rId="2845" ua="false" sId="1">
    <nc r="D852" t="n">
      <f>D849-D851</f>
    </nc>
  </rcc>
  <rcc rId="2846" ua="false" sId="1">
    <nc r="D851" t="n">
      <v>2083827.36</v>
    </nc>
  </rcc>
  <rcc rId="2847" ua="false" sId="1">
    <oc r="D704" t="n">
      <f>D705+D707+D711+D717+D713+D715</f>
    </oc>
    <nc r="D704" t="n">
      <f>D705+D707+D711+D717+D713+D715+D709</f>
    </nc>
  </rcc>
</revisions>
</file>

<file path=xl/revisions/revisionLog164.xml><?xml version="1.0" encoding="utf-8"?>
<revisions xmlns="http://schemas.openxmlformats.org/spreadsheetml/2006/main" xmlns:r="http://schemas.openxmlformats.org/officeDocument/2006/relationships">
  <rcc rId="2848" ua="false" sId="1">
    <oc r="D851" t="n">
      <v>2083827.36</v>
    </oc>
    <nc r="D851"/>
  </rcc>
  <rcc rId="2849" ua="false" sId="1">
    <oc r="D852" t="n">
      <f>D849-D851</f>
    </oc>
    <nc r="D852"/>
  </rcc>
</revisions>
</file>

<file path=xl/revisions/revisionLog165.xml><?xml version="1.0" encoding="utf-8"?>
<revisions xmlns="http://schemas.openxmlformats.org/spreadsheetml/2006/main" xmlns:r="http://schemas.openxmlformats.org/officeDocument/2006/relationships">
  <rcc rId="2850" ua="false" sId="1">
    <nc r="E199" t="inlineStr">
      <is>
        <r>
          <rPr>
            <sz val="10"/>
            <rFont val="Arial Cyr"/>
            <family val="0"/>
            <charset val="204"/>
          </rPr>
          <t xml:space="preserve">идет с пр 5</t>
        </r>
      </is>
    </nc>
  </rcc>
  <rcc rId="2851" ua="false" sId="1">
    <oc r="D181" t="n">
      <v>629.9</v>
    </oc>
    <nc r="D181" t="n">
      <v>511.68</v>
    </nc>
  </rcc>
  <rcc rId="2852" ua="false" sId="1">
    <oc r="D183" t="n">
      <v>5653.99</v>
    </oc>
    <nc r="D183" t="n">
      <v>5796.99</v>
    </nc>
  </rcc>
  <rrc rId="2853" ua="false" sId="1" eol="0" ref="190:190" action="insertRow"/>
  <rrc rId="2854" ua="false" sId="1" eol="0" ref="189:189" action="insertRow"/>
  <rcc rId="2855" ua="false" sId="1">
    <nc r="D190" t="n">
      <v>0.35</v>
    </nc>
  </rcc>
  <rcc rId="2856" ua="false" sId="1">
    <nc r="D189" t="n">
      <f>D190</f>
    </nc>
  </rcc>
  <rcc rId="2857" ua="false" sId="1">
    <oc r="D178" t="n">
      <f>D179+D182+D186+D194+D191+D184</f>
    </oc>
    <nc r="D178" t="n">
      <f>D179+D182+D184+D186+D189+D191+D194</f>
    </nc>
  </rcc>
  <rrc rId="2858" ua="false" sId="1" eol="0" ref="192:192" action="insertRow"/>
  <rcc rId="2859" ua="false" sId="1">
    <nc r="B192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nc>
  </rcc>
  <rcc rId="2860" ua="false" sId="1">
    <nc r="C19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861" ua="false" sId="1">
    <oc r="D191" t="n">
      <f>D193</f>
    </oc>
    <nc r="D191" t="n">
      <f>D193+D192</f>
    </nc>
  </rcc>
  <rcc rId="2862" ua="false" sId="1">
    <oc r="D24" t="n">
      <v>24882.98</v>
    </oc>
    <nc r="D24" t="n">
      <v>24643.99</v>
    </nc>
  </rcc>
  <rcc rId="2863" ua="false" sId="1">
    <oc r="D53" t="n">
      <v>45310.19</v>
    </oc>
    <nc r="D53" t="n">
      <v>47934.23</v>
    </nc>
  </rcc>
  <rcc rId="2864" ua="false" sId="1">
    <oc r="D51" t="n">
      <v>42229.91</v>
    </oc>
    <nc r="D51" t="n">
      <v>39605.87</v>
    </nc>
  </rcc>
  <rcc rId="2865" ua="false" sId="1">
    <oc r="D58" t="n">
      <v>58082.88</v>
    </oc>
    <nc r="D58" t="n">
      <v>58782.88</v>
    </nc>
  </rcc>
  <rcc rId="2866" ua="false" sId="1">
    <oc r="D57" t="n">
      <v>32302.52</v>
    </oc>
    <nc r="D57" t="n">
      <v>33997.68</v>
    </nc>
  </rcc>
  <rcc rId="2867" ua="false" sId="1">
    <oc r="D82" t="n">
      <v>1</v>
    </oc>
    <nc r="D82" t="n">
      <v>13280.22</v>
    </nc>
  </rcc>
  <rcc rId="2868" ua="false" sId="1">
    <oc r="D81" t="n">
      <v>5500</v>
    </oc>
    <nc r="D81" t="n">
      <v>4974.89</v>
    </nc>
  </rcc>
  <rcc rId="2869" ua="false" sId="1">
    <oc r="D77" t="n">
      <v>42.03</v>
    </oc>
    <nc r="D77" t="n">
      <v>11211.5</v>
    </nc>
  </rcc>
  <rrc rId="2870" ua="false" sId="1" eol="0" ref="49:49" action="insertRow"/>
  <rrc rId="2871" ua="false" sId="1" eol="0" ref="48:48" action="insertRow"/>
  <rrc rId="2872" ua="false" sId="1" eol="0" ref="47:47" action="insertRow"/>
  <rcc rId="2873" ua="false" sId="1">
    <nc r="C4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874" ua="false" sId="1">
    <nc r="D49" t="n">
      <v>238.53</v>
    </nc>
  </rcc>
  <rcc rId="2875" ua="false" sId="1">
    <nc r="C4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876" ua="false" sId="1">
    <nc r="D48" t="n">
      <v>188.84</v>
    </nc>
  </rcc>
  <rcc rId="2877" ua="false" sId="1">
    <nc r="D47" t="n">
      <f>D48+D49</f>
    </nc>
  </rcc>
  <rrc rId="2878" ua="false" sId="1" eol="0" ref="46:46" action="insertRow"/>
  <rrc rId="2879" ua="false" sId="1" eol="0" ref="45:45" action="insertRow"/>
  <rrc rId="2880" ua="false" sId="1" eol="0" ref="44:44" action="insertRow"/>
  <rrc rId="2881" ua="false" sId="1" eol="0" ref="80:80" action="insertRow"/>
  <rrc rId="2882" ua="false" sId="1" eol="0" ref="79:79" action="insertRow"/>
  <rrc rId="2883" ua="false" sId="1" eol="0" ref="78:78" action="insertRow"/>
  <rcc rId="2884" ua="false" sId="1">
    <nc r="C8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885" ua="false" sId="1">
    <nc r="C7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886" ua="false" sId="1">
    <nc r="D80" t="n">
      <v>238.53</v>
    </nc>
  </rcc>
  <rcc rId="2887" ua="false" sId="1">
    <nc r="D79" t="n">
      <v>188.84</v>
    </nc>
  </rcc>
  <rcc rId="2888" ua="false" sId="1">
    <nc r="D78" t="n">
      <f>D79+D80</f>
    </nc>
  </rcc>
  <rcc rId="2889" ua="false" sId="1">
    <oc r="D84" t="n">
      <v>105642.6</v>
    </oc>
    <nc r="D84" t="n">
      <v>106584.89</v>
    </nc>
  </rcc>
  <rcc rId="2890" ua="false" sId="1">
    <oc r="D82" t="n">
      <v>138549.05</v>
    </oc>
    <nc r="D82" t="n">
      <v>137606.76</v>
    </nc>
  </rcc>
  <rrc rId="2891" ua="false" sId="1" eol="0" ref="94:94" action="insertRow"/>
  <rrc rId="2892" ua="false" sId="1" eol="0" ref="93:93" action="insertRow"/>
  <rrc rId="2893" ua="false" sId="1" eol="0" ref="92:92" action="insertRow"/>
  <rrc rId="2894" ua="false" sId="1" eol="0" ref="91:91" action="insertRow"/>
  <rcc rId="2895" ua="false" sId="1">
    <nc r="D91" t="n">
      <f>D92+D93+D94</f>
    </nc>
  </rcc>
  <rrc rId="2896" ua="false" sId="1" eol="0" ref="96:96" action="insertRow"/>
  <rrc rId="2897" ua="false" sId="1" eol="0" ref="95:95" action="insertRow"/>
  <rcc rId="2898" ua="false" sId="1">
    <nc r="B95" t="inlineStr">
      <is>
        <r>
          <rPr>
            <sz val="10"/>
            <rFont val="Arial Cyr"/>
            <family val="0"/>
            <charset val="204"/>
          </rPr>
          <t xml:space="preserve">01 1 02 S7070</t>
        </r>
      </is>
    </nc>
  </rcc>
  <rcc rId="2899" ua="false" sId="1">
    <nc r="B96" t="inlineStr">
      <is>
        <r>
          <rPr>
            <sz val="10"/>
            <rFont val="Arial Cyr"/>
            <family val="0"/>
            <charset val="204"/>
          </rPr>
          <t xml:space="preserve">01 1 02 S7070</t>
        </r>
      </is>
    </nc>
  </rcc>
  <rcc rId="2900" ua="false" sId="1">
    <nc r="D95" t="n">
      <f>D96</f>
    </nc>
  </rcc>
  <rcc rId="2901" ua="false" sId="1">
    <oc r="D48" t="n">
      <f>D49+D54+D57+D61+D64+D67+D74+D81+D88+D85+D70</f>
    </oc>
    <nc r="D48" t="n">
      <f>D49+D54+D57+D61+D64+D67+D74+D81+D88+D85+D70+D78+D91+D95</f>
    </nc>
  </rcc>
  <rrc rId="2902" ua="false" sId="1" eol="0" ref="147:147" action="insertRow"/>
  <rrc rId="2903" ua="false" sId="1" eol="0" ref="146:146" action="insertRow"/>
  <rrc rId="2904" ua="false" sId="1" eol="0" ref="145:145" action="insertRow"/>
  <rrc rId="2905" ua="false" sId="1" eol="0" ref="144:144" action="insertRow"/>
  <rrc rId="2906" ua="false" sId="1" eol="0" ref="143:143" action="insertRow"/>
  <rcc rId="2907" ua="false" sId="1">
    <oc r="D20" t="e">
      <f>D21+D48+D99+D112+D122+D143+#REF!+D137+D146</f>
    </oc>
    <nc r="D20" t="n">
      <f>D21+D48+D99+D112+D122+D143+D137+D146</f>
    </nc>
  </rcc>
  <rcc rId="2908" ua="false" sId="1">
    <oc r="D227" t="n">
      <v>3450</v>
    </oc>
    <nc r="D227" t="n">
      <v>3562</v>
    </nc>
  </rcc>
  <rrc rId="2909" ua="false" sId="1" eol="0" ref="220:220" action="insertRow"/>
  <rrc rId="2910" ua="false" sId="1" eol="0" ref="219:219" action="insertRow"/>
  <rcc rId="2911" ua="false" sId="1">
    <nc r="C22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912" ua="false" sId="1">
    <nc r="D220" t="n">
      <v>50.5</v>
    </nc>
  </rcc>
  <rcc rId="2913" ua="false" sId="1">
    <nc r="D219" t="n">
      <f>D220</f>
    </nc>
  </rcc>
  <rrc rId="2914" ua="false" sId="1" eol="0" ref="218:218" action="insertRow"/>
  <rcc rId="2915" ua="false" sId="1">
    <nc r="D218" t="n">
      <f>D219</f>
    </nc>
  </rcc>
  <rcc rId="2916" ua="false" sId="1">
    <oc r="D188" t="n">
      <f>D189+D198+D211</f>
    </oc>
    <nc r="D188" t="n">
      <f>D189+D198+D211+D218</f>
    </nc>
  </rcc>
  <rcc rId="2917" ua="false" sId="1">
    <oc r="D217" t="n">
      <v>317.56</v>
    </oc>
    <nc r="D217" t="n">
      <v>316.06</v>
    </nc>
  </rcc>
  <rrc rId="2918" ua="false" sId="1" eol="0" ref="210:210" action="insertRow"/>
  <rrc rId="2919" ua="false" sId="1" eol="0" ref="209:209" action="insertRow"/>
  <rcc rId="2920" ua="false" sId="1">
    <oc r="D8" t="inlineStr">
      <is>
        <r>
          <rPr>
            <sz val="10"/>
            <rFont val="Arial Cyr"/>
            <family val="0"/>
            <charset val="204"/>
          </rPr>
          <t xml:space="preserve">от __декабря  2022 г. № __</t>
        </r>
      </is>
    </oc>
    <nc r="D8" t="inlineStr">
      <is>
        <r>
          <rPr>
            <sz val="10"/>
            <rFont val="Arial Cyr"/>
            <family val="0"/>
            <charset val="204"/>
          </rPr>
          <t xml:space="preserve">от 13 декабря  2022 г. № 35</t>
        </r>
      </is>
    </nc>
  </rcc>
  <rrc rId="2921" ua="false" sId="1" eol="0" ref="12:12" action="insertRow"/>
  <rrc rId="2922" ua="false" sId="1" eol="0" ref="11:11" action="insertRow"/>
  <rrc rId="2923" ua="false" sId="1" eol="0" ref="10:10" action="insertRow"/>
  <rrc rId="2924" ua="false" sId="1" eol="0" ref="9:9" action="insertRow"/>
  <rcc rId="2925" ua="false" sId="1">
    <nc r="D10" t="inlineStr">
      <is>
        <r>
          <rPr>
            <sz val="10"/>
            <rFont val="Arial Cyr"/>
            <family val="0"/>
            <charset val="204"/>
          </rPr>
          <t xml:space="preserve">Ипатовского городского округа</t>
        </r>
      </is>
    </nc>
  </rcc>
  <rcc rId="2926" ua="false" sId="1">
    <nc r="D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nc>
  </rcc>
  <rcc rId="2927" ua="false" sId="1">
    <nc r="D12" t="inlineStr">
      <is>
        <r>
          <rPr>
            <sz val="10"/>
            <rFont val="Arial Cyr"/>
            <family val="0"/>
            <charset val="204"/>
          </rPr>
          <t xml:space="preserve">                  от         2023 г. №      )     </t>
        </r>
      </is>
    </nc>
  </rcc>
  <rcc rId="2928" ua="false" sId="1">
    <nc r="D209" t="n">
      <f>D210</f>
    </nc>
  </rcc>
  <rrc rId="2929" ua="false" sId="1" eol="0" ref="208:208" action="insertRow"/>
  <rrc rId="2930" ua="false" sId="1" eol="0" ref="207:207" action="insertRow"/>
  <rcc rId="2931" ua="false" sId="1">
    <nc r="C20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932" ua="false" sId="1">
    <nc r="D208" t="n">
      <v>852.85</v>
    </nc>
  </rcc>
  <rcc rId="2933" ua="false" sId="1">
    <nc r="D207" t="n">
      <f>D208</f>
    </nc>
  </rcc>
  <rcc rId="2934" ua="false" sId="1">
    <oc r="D198" t="n">
      <f>D199+D205</f>
    </oc>
    <nc r="D198" t="n">
      <f>D199+D205+D209+D207</f>
    </nc>
  </rcc>
  <rcc rId="2935" ua="false" sId="1">
    <oc r="D206" t="n">
      <v>599.89</v>
    </oc>
    <nc r="D206" t="n">
      <v>586.99</v>
    </nc>
  </rcc>
  <rcc rId="2936" ua="false" sId="1">
    <oc r="D204" t="n">
      <v>235</v>
    </oc>
    <nc r="D204" t="n">
      <v>296.68</v>
    </nc>
  </rcc>
  <rcc rId="2937" ua="false" sId="1">
    <oc r="D203" t="n">
      <v>18740</v>
    </oc>
    <nc r="D203" t="n">
      <v>18910</v>
    </nc>
  </rcc>
  <rcc rId="2938" ua="false" sId="1">
    <oc r="D201" t="n">
      <v>17970.93</v>
    </oc>
    <nc r="D201" t="n">
      <v>17666</v>
    </nc>
  </rcc>
  <rcc rId="2939" ua="false" sId="1">
    <oc r="D191" t="n">
      <v>5460</v>
    </oc>
    <nc r="D191" t="n">
      <v>5675</v>
    </nc>
  </rcc>
  <rcc rId="2940" ua="false" sId="1">
    <oc r="D354" t="n">
      <v>200</v>
    </oc>
    <nc r="D354" t="n">
      <v>56.48</v>
    </nc>
  </rcc>
  <rcc rId="2941" ua="false" sId="1">
    <oc r="D352" t="n">
      <v>1050</v>
    </oc>
    <nc r="D352" t="n">
      <v>1243.52</v>
    </nc>
  </rcc>
  <rcc rId="2942" ua="false" sId="1">
    <oc r="D351" t="n">
      <v>279.5</v>
    </oc>
    <nc r="D351" t="n">
      <v>183.6</v>
    </nc>
  </rcc>
  <rcc rId="2943" ua="false" sId="1">
    <oc r="D349" t="n">
      <v>0.5</v>
    </oc>
    <nc r="D349" t="n">
      <v>224.15</v>
    </nc>
  </rcc>
  <rcc rId="2944" ua="false" sId="1">
    <oc r="D347" t="n">
      <v>39040.25</v>
    </oc>
    <nc r="D347" t="n">
      <v>39211.15</v>
    </nc>
  </rcc>
  <rcc rId="2945" ua="false" sId="1">
    <oc r="D344" t="n">
      <v>4303.93</v>
    </oc>
    <nc r="D344" t="n">
      <v>4253.93</v>
    </nc>
  </rcc>
  <rcc rId="2946" ua="false" sId="1">
    <oc r="D339" t="n">
      <v>100</v>
    </oc>
    <nc r="D339" t="n">
      <v>130</v>
    </nc>
  </rcc>
  <rcc rId="2947" ua="false" sId="1">
    <oc r="D338" t="n">
      <v>931</v>
    </oc>
    <nc r="D338" t="n">
      <v>901</v>
    </nc>
  </rcc>
  <rcc rId="2948" ua="false" sId="1">
    <oc r="D329" t="n">
      <v>6843.81</v>
    </oc>
    <nc r="D329" t="n">
      <v>7293.66</v>
    </nc>
  </rcc>
  <rrc rId="2949" ua="false" sId="1" eol="0" ref="314:314" action="insertRow"/>
  <rrc rId="2950" ua="false" sId="1" eol="0" ref="313:313" action="insertRow"/>
  <rcc rId="2951" ua="false" sId="1">
    <nc r="C31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952" ua="false" sId="1">
    <nc r="D314" t="n">
      <v>3793.68</v>
    </nc>
  </rcc>
  <rcc rId="2953" ua="false" sId="1">
    <nc r="D313" t="n">
      <f>D314</f>
    </nc>
  </rcc>
  <rrc rId="2954" ua="false" sId="1" eol="0" ref="282:282" action="insertRow"/>
  <rrc rId="2955" ua="false" sId="1" eol="0" ref="281:281" action="insertRow"/>
  <rcc rId="2956" ua="false" sId="1">
    <nc r="C28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957" ua="false" sId="1">
    <nc r="D282" t="n">
      <v>467.4</v>
    </nc>
  </rcc>
  <rcc rId="2958" ua="false" sId="1">
    <nc r="D281" t="n">
      <f>D282</f>
    </nc>
  </rcc>
  <rcc rId="2959" ua="false" sId="1">
    <oc r="D254" t="n">
      <f>D255+D257+D259+D263+D265+D267+D269+D271+D273+D275+D277+D279+D282+D287+D289+D291+D293+D295+D297+D299+D301+D303+D305+D307+D309+D261</f>
    </oc>
    <nc r="D254" t="n">
      <f>D255+D257+D259+D263+D265+D267+D269+D271+D273+D275+D277+D279+D287+D289+D291+D293+D295+D297+D299+D301+D303+D305+D307+D309+D311+D261+D313+D281</f>
    </nc>
  </rcc>
  <rcc rId="2960" ua="false" sId="1">
    <oc r="D253" t="n">
      <v>298.5</v>
    </oc>
    <nc r="D253" t="n">
      <v>977.51</v>
    </nc>
  </rcc>
  <rcc rId="2961" ua="false" sId="1">
    <oc r="D237" t="n">
      <v>0.1</v>
    </oc>
    <nc r="D237" t="n">
      <v>4.29</v>
    </nc>
  </rcc>
  <rcc rId="2962" ua="false" sId="1">
    <oc r="D373" t="n">
      <v>12051.64</v>
    </oc>
    <nc r="D373" t="n">
      <v>12531.25</v>
    </nc>
  </rcc>
  <rcc rId="2963" ua="false" sId="1">
    <oc r="D370" t="n">
      <v>1706.1</v>
    </oc>
    <nc r="D370" t="n">
      <v>1556.1</v>
    </nc>
  </rcc>
  <rcc rId="2964" ua="false" sId="1">
    <oc r="D409" t="n">
      <v>200</v>
    </oc>
    <nc r="D409" t="n">
      <v>260</v>
    </nc>
  </rcc>
  <rcc rId="2965" ua="false" sId="1">
    <oc r="D403" t="n">
      <v>8923.52</v>
    </oc>
    <nc r="D403" t="n">
      <v>9130.7</v>
    </nc>
  </rcc>
  <rcc rId="2966" ua="false" sId="1">
    <oc r="D470" t="n">
      <f>655</f>
    </oc>
    <nc r="D470" t="n">
      <v>7090.1</v>
    </nc>
  </rcc>
  <rcc rId="2967" ua="false" sId="1">
    <oc r="D448" t="n">
      <v>1390.54</v>
    </oc>
    <nc r="D448" t="n">
      <v>1483.94</v>
    </nc>
  </rcc>
  <rcc rId="2968" ua="false" sId="1">
    <oc r="D445" t="n">
      <v>1802.39</v>
    </oc>
    <nc r="D445" t="n">
      <v>2027.69</v>
    </nc>
  </rcc>
  <rcc rId="2969" ua="false" sId="1">
    <oc r="D547" t="n">
      <v>388.01</v>
    </oc>
    <nc r="D547" t="n">
      <v>378.98</v>
    </nc>
  </rcc>
  <rcc rId="2970" ua="false" sId="1">
    <oc r="D544" t="n">
      <v>30330.27</v>
    </oc>
    <nc r="D544" t="n">
      <v>28330.27</v>
    </nc>
  </rcc>
  <rcc rId="2971" ua="false" sId="1">
    <oc r="D541" t="n">
      <v>106.04</v>
    </oc>
    <nc r="D541" t="n">
      <v>117.25</v>
    </nc>
  </rcc>
  <rcc rId="2972" ua="false" sId="1">
    <oc r="D540" t="n">
      <v>1.85</v>
    </oc>
    <nc r="D540" t="n">
      <v>1.58</v>
    </nc>
  </rcc>
  <rcc rId="2973" ua="false" sId="1">
    <oc r="D538" t="n">
      <v>48.81</v>
    </oc>
    <nc r="D538" t="n">
      <v>46.9</v>
    </nc>
  </rcc>
  <rcc rId="2974" ua="false" sId="1">
    <oc r="D535" t="n">
      <v>665.23</v>
    </oc>
    <nc r="D535" t="n">
      <v>536.2</v>
    </nc>
  </rcc>
  <rcc rId="2975" ua="false" sId="1">
    <oc r="D534" t="n">
      <v>12.28</v>
    </oc>
    <nc r="D534" t="n">
      <v>8.26</v>
    </nc>
  </rcc>
  <rcc rId="2976" ua="false" sId="1">
    <oc r="D532" t="n">
      <v>51843.66</v>
    </oc>
    <nc r="D532" t="n">
      <v>53843.66</v>
    </nc>
  </rcc>
  <rcc rId="2977" ua="false" sId="1">
    <oc r="D529" t="n">
      <v>49745.69</v>
    </oc>
    <nc r="D529" t="n">
      <v>49878.74</v>
    </nc>
  </rcc>
  <rcc rId="2978" ua="false" sId="1">
    <oc r="D516" t="n">
      <v>6611.1</v>
    </oc>
    <nc r="D516" t="n">
      <v>6614.96</v>
    </nc>
  </rcc>
  <rcc rId="2979" ua="false" sId="1">
    <oc r="D515" t="n">
      <v>70.01</v>
    </oc>
    <nc r="D515" t="n">
      <v>66.15</v>
    </nc>
  </rcc>
  <rcc rId="2980" ua="false" sId="1">
    <oc r="D499" t="n">
      <v>2174.56</v>
    </oc>
    <nc r="D499" t="n">
      <v>2287.86</v>
    </nc>
  </rcc>
  <rcc rId="2981" ua="false" sId="1">
    <oc r="D498" t="n">
      <v>32.59</v>
    </oc>
    <nc r="D498" t="n">
      <v>32.94</v>
    </nc>
  </rcc>
  <rcc rId="2982" ua="false" sId="1">
    <oc r="D595" t="n">
      <v>746.2</v>
    </oc>
    <nc r="D595" t="n">
      <v>1809.81</v>
    </nc>
  </rcc>
  <rcc rId="2983" ua="false" sId="1">
    <oc r="D611" t="n">
      <v>2133.42</v>
    </oc>
    <nc r="D611" t="n">
      <v>2271.33</v>
    </nc>
  </rcc>
  <rrc rId="2984" ua="false" sId="1" eol="0" ref="702:702" action="insertRow"/>
  <rrc rId="2985" ua="false" sId="1" eol="0" ref="701:701" action="insertRow"/>
  <rcc rId="2986" ua="false" sId="1">
    <nc r="C70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987" ua="false" sId="1">
    <nc r="D702" t="n">
      <v>1500</v>
    </nc>
  </rcc>
  <rcc rId="2988" ua="false" sId="1">
    <nc r="D701" t="n">
      <f>D702</f>
    </nc>
  </rcc>
  <rrc rId="2989" ua="false" sId="1" eol="0" ref="700:700" action="insertRow"/>
  <rrc rId="2990" ua="false" sId="1" eol="0" ref="699:699" action="insertRow"/>
  <rcc rId="2991" ua="false" sId="1">
    <nc r="A7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992" ua="false" sId="1">
    <nc r="C70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993" ua="false" sId="1">
    <nc r="D700" t="n">
      <v>5000</v>
    </nc>
  </rcc>
  <rcc rId="2994" ua="false" sId="1">
    <nc r="D699" t="n">
      <f>D700</f>
    </nc>
  </rcc>
  <rrc rId="2995" ua="false" sId="1" eol="0" ref="698:698" action="insertRow"/>
  <rcc rId="2996" ua="false" sId="1">
    <nc r="D698" t="n">
      <f>D699+D701</f>
    </nc>
  </rcc>
  <rcc rId="2997" ua="false" sId="1">
    <oc r="D630" t="n">
      <f>D631</f>
    </oc>
    <nc r="D630" t="n">
      <f>D631+D698</f>
    </nc>
  </rcc>
  <rrc rId="2998" ua="false" sId="1" eol="0" ref="693:693" action="insertRow"/>
  <rrc rId="2999" ua="false" sId="1" eol="0" ref="692:692" action="insertRow"/>
  <rcc rId="3000" ua="false" sId="1">
    <oc r="D691" t="n">
      <v>64271.26</v>
    </oc>
    <nc r="D691" t="n">
      <v>135251.72</v>
    </nc>
  </rcc>
  <rrc rId="3001" ua="false" sId="1" eol="0" ref="689:689" action="insertRow"/>
  <rrc rId="3002" ua="false" sId="1" eol="0" ref="688:688" action="insertRow"/>
  <rcc rId="3003" ua="false" sId="1">
    <nc r="C68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04" ua="false" sId="1">
    <nc r="D689" t="n">
      <v>0.1</v>
    </nc>
  </rcc>
  <rcc rId="3005" ua="false" sId="1">
    <nc r="D688" t="n">
      <f>D689</f>
    </nc>
  </rcc>
  <rrc rId="3006" ua="false" sId="1" eol="0" ref="687:687" action="insertRow"/>
  <rrc rId="3007" ua="false" sId="1" eol="0" ref="686:686" action="insertRow"/>
  <rcc rId="3008" ua="false" sId="1">
    <nc r="C68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09" ua="false" sId="1">
    <nc r="D687" t="n">
      <v>0.1</v>
    </nc>
  </rcc>
  <rcc rId="3010" ua="false" sId="1">
    <nc r="D686" t="n">
      <f>D687</f>
    </nc>
  </rcc>
  <rrc rId="3011" ua="false" sId="1" eol="0" ref="669:669" action="insertRow"/>
  <rrc rId="3012" ua="false" sId="1" eol="0" ref="668:668" action="insertRow"/>
  <rcc rId="3013" ua="false" sId="1">
    <nc r="C66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14" ua="false" sId="1">
    <nc r="D669" t="n">
      <v>0.1</v>
    </nc>
  </rcc>
  <rcc rId="3015" ua="false" sId="1">
    <nc r="D668" t="n">
      <f>D669</f>
    </nc>
  </rcc>
  <rrc rId="3016" ua="false" sId="1" eol="0" ref="667:667" action="insertRow"/>
  <rrc rId="3017" ua="false" sId="1" eol="0" ref="666:666" action="insertRow"/>
  <rcc rId="3018" ua="false" sId="1">
    <nc r="C66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19" ua="false" sId="1">
    <nc r="D667" t="n">
      <v>0.1</v>
    </nc>
  </rcc>
  <rcc rId="3020" ua="false" sId="1">
    <nc r="D666" t="n">
      <f>D667</f>
    </nc>
  </rcc>
  <rrc rId="3021" ua="false" sId="1" eol="0" ref="661:661" action="insertRow"/>
  <rrc rId="3022" ua="false" sId="1" eol="0" ref="660:660" action="insertRow"/>
  <rcc rId="3023" ua="false" sId="1">
    <nc r="C66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24" ua="false" sId="1">
    <nc r="D661" t="n">
      <v>0.1</v>
    </nc>
  </rcc>
  <rcc rId="3025" ua="false" sId="1">
    <nc r="D660" t="n">
      <f>D661</f>
    </nc>
  </rcc>
  <rrc rId="3026" ua="false" sId="1" eol="0" ref="659:659" action="insertRow"/>
  <rrc rId="3027" ua="false" sId="1" eol="0" ref="658:658" action="insertRow"/>
  <rcc rId="3028" ua="false" sId="1">
    <nc r="C65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29" ua="false" sId="1">
    <nc r="D659" t="n">
      <v>0.1</v>
    </nc>
  </rcc>
  <rcc rId="3030" ua="false" sId="1">
    <nc r="D658" t="n">
      <f>D659</f>
    </nc>
  </rcc>
  <rrc rId="3031" ua="false" sId="1" eol="0" ref="657:657" action="insertRow"/>
  <rrc rId="3032" ua="false" sId="1" eol="0" ref="656:656" action="insertRow"/>
  <rcc rId="3033" ua="false" sId="1">
    <nc r="C65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34" ua="false" sId="1">
    <nc r="D657" t="n">
      <v>0.1</v>
    </nc>
  </rcc>
  <rcc rId="3035" ua="false" sId="1">
    <nc r="D656" t="n">
      <f>D657</f>
    </nc>
  </rcc>
  <rrc rId="3036" ua="false" sId="1" eol="0" ref="655:655" action="insertRow"/>
  <rrc rId="3037" ua="false" sId="1" eol="0" ref="654:654" action="insertRow"/>
  <rcc rId="3038" ua="false" sId="1">
    <nc r="C65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39" ua="false" sId="1">
    <nc r="D655" t="n">
      <v>0.1</v>
    </nc>
  </rcc>
  <rcc rId="3040" ua="false" sId="1">
    <nc r="D654" t="n">
      <f>D655</f>
    </nc>
  </rcc>
  <rrc rId="3041" ua="false" sId="1" eol="0" ref="653:653" action="insertRow"/>
  <rrc rId="3042" ua="false" sId="1" eol="0" ref="652:652" action="insertRow"/>
  <rcc rId="3043" ua="false" sId="1">
    <nc r="C65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44" ua="false" sId="1">
    <nc r="D653" t="n">
      <v>0.1</v>
    </nc>
  </rcc>
  <rcc rId="3045" ua="false" sId="1">
    <nc r="D652" t="n">
      <f>D653</f>
    </nc>
  </rcc>
  <rrc rId="3046" ua="false" sId="1" eol="0" ref="651:651" action="insertRow"/>
  <rrc rId="3047" ua="false" sId="1" eol="0" ref="650:650" action="insertRow"/>
  <rcc rId="3048" ua="false" sId="1">
    <nc r="C65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49" ua="false" sId="1">
    <nc r="D651" t="n">
      <v>0.1</v>
    </nc>
  </rcc>
  <rcc rId="3050" ua="false" sId="1">
    <nc r="D650" t="n">
      <f>D651</f>
    </nc>
  </rcc>
  <rrc rId="3051" ua="false" sId="1" eol="0" ref="649:649" action="insertRow"/>
  <rrc rId="3052" ua="false" sId="1" eol="0" ref="648:648" action="insertRow"/>
  <rcc rId="3053" ua="false" sId="1">
    <nc r="C64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54" ua="false" sId="1">
    <nc r="D649" t="n">
      <v>529.17</v>
    </nc>
  </rcc>
  <rcc rId="3055" ua="false" sId="1">
    <nc r="D648" t="n">
      <f>D649</f>
    </nc>
  </rcc>
  <rrc rId="3056" ua="false" sId="1" eol="0" ref="647:647" action="insertRow"/>
  <rrc rId="3057" ua="false" sId="1" eol="0" ref="646:646" action="insertRow"/>
  <rcc rId="3058" ua="false" sId="1">
    <nc r="C64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59" ua="false" sId="1">
    <nc r="D647" t="n">
      <v>299.48</v>
    </nc>
  </rcc>
  <rcc rId="3060" ua="false" sId="1">
    <nc r="D646" t="n">
      <f>D647</f>
    </nc>
  </rcc>
  <rrc rId="3061" ua="false" sId="1" eol="0" ref="645:645" action="insertRow"/>
  <rrc rId="3062" ua="false" sId="1" eol="0" ref="644:644" action="insertRow"/>
  <rcc rId="3063" ua="false" sId="1">
    <nc r="C64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64" ua="false" sId="1">
    <nc r="D645" t="n">
      <v>898.92</v>
    </nc>
  </rcc>
  <rcc rId="3065" ua="false" sId="1">
    <nc r="D644" t="n">
      <f>D645</f>
    </nc>
  </rcc>
  <rrc rId="3066" ua="false" sId="1" eol="0" ref="643:643" action="insertRow"/>
  <rrc rId="3067" ua="false" sId="1" eol="0" ref="642:642" action="insertRow"/>
  <rcc rId="3068" ua="false" sId="1">
    <nc r="C64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69" ua="false" sId="1">
    <nc r="D643" t="n">
      <v>519.51</v>
    </nc>
  </rcc>
  <rcc rId="3070" ua="false" sId="1">
    <nc r="D642" t="n">
      <f>D643</f>
    </nc>
  </rcc>
  <rcc rId="3071" ua="false" sId="1">
    <oc r="D635" t="n">
      <v>1759.27</v>
    </oc>
    <nc r="D635" t="n">
      <v>3424.73</v>
    </nc>
  </rcc>
  <rcc rId="3072" ua="false" sId="1">
    <oc r="D631" t="e">
      <f>D634+D636+D640+D646+D644+#REF!+D638</f>
    </oc>
    <nc r="D631" t="n">
      <f>D634+D636+D640+D692+D690+D638+D688+D686+D668+D666+D660+D658+D656+D654+D652+D650+D646+D644+D642+D648</f>
    </nc>
  </rcc>
  <rcc rId="3073" ua="false" sId="1">
    <oc r="D623" t="n">
      <v>1000</v>
    </oc>
    <nc r="D623" t="n">
      <v>1319.94</v>
    </nc>
  </rcc>
  <rcc rId="3074" ua="false" sId="1">
    <oc r="D621" t="n">
      <v>16869.32</v>
    </oc>
    <nc r="D621" t="n">
      <v>16773.09</v>
    </nc>
  </rcc>
  <rcc rId="3075" ua="false" sId="1">
    <oc r="D762" t="n">
      <v>2677</v>
    </oc>
    <nc r="D762" t="n">
      <v>3037</v>
    </nc>
  </rcc>
  <rcc rId="3076" ua="false" sId="1">
    <oc r="D761" t="n">
      <v>4477</v>
    </oc>
    <nc r="D761" t="n">
      <v>4117</v>
    </nc>
  </rcc>
  <rcc rId="3077" ua="false" sId="1">
    <oc r="D782" t="n">
      <v>698.63</v>
    </oc>
    <nc r="D782" t="n">
      <v>400.14</v>
    </nc>
  </rcc>
  <rcc rId="3078" ua="false" sId="1">
    <oc r="D784" t="n">
      <v>709.35</v>
    </oc>
    <nc r="D784" t="n">
      <v>541.7</v>
    </nc>
  </rcc>
  <rcc rId="3079" ua="false" sId="1">
    <oc r="D786" t="n">
      <v>515.95</v>
    </oc>
    <nc r="D786" t="n">
      <v>303.08</v>
    </nc>
  </rcc>
  <rcc rId="3080" ua="false" sId="1">
    <oc r="D795" t="n">
      <v>3954.21</v>
    </oc>
    <nc r="D795" t="n">
      <v>4076.21</v>
    </nc>
  </rcc>
  <rcc rId="3081" ua="false" sId="1">
    <oc r="D807" t="n">
      <v>2796.81</v>
    </oc>
    <nc r="D807" t="n">
      <v>2938.19</v>
    </nc>
  </rcc>
  <rcc rId="3082" ua="false" sId="1">
    <oc r="D821" t="n">
      <v>8600</v>
    </oc>
    <nc r="D821" t="n">
      <v>6388.51</v>
    </nc>
  </rcc>
  <rcc rId="3083" ua="false" sId="1">
    <oc r="C828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C82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</revisions>
</file>

<file path=xl/revisions/revisionLog166.xml><?xml version="1.0" encoding="utf-8"?>
<revisions xmlns="http://schemas.openxmlformats.org/spreadsheetml/2006/main" xmlns:r="http://schemas.openxmlformats.org/officeDocument/2006/relationships">
  <rrc rId="3084" ua="false" sId="1" eol="0" ref="467:467" action="insertRow"/>
  <rcc rId="3085" ua="false" sId="1">
    <nc r="A467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3086" ua="false" sId="1">
    <nc r="B467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cc rId="3087" ua="false" sId="1">
    <nc r="C467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3088" ua="false" sId="1">
    <nc r="D467" t="n">
      <v>1450</v>
    </nc>
  </rcc>
  <rcc rId="3089" ua="false" sId="1">
    <oc r="D465" t="n">
      <f>D466</f>
    </oc>
    <nc r="D465" t="n">
      <f>D466+D467</f>
    </nc>
  </rcc>
</revisions>
</file>

<file path=xl/revisions/revisionLog167.xml><?xml version="1.0" encoding="utf-8"?>
<revisions xmlns="http://schemas.openxmlformats.org/spreadsheetml/2006/main" xmlns:r="http://schemas.openxmlformats.org/officeDocument/2006/relationships">
  <rcc rId="3090" ua="false" sId="1">
    <oc r="D445" t="n">
      <v>2027.69</v>
    </oc>
    <nc r="D445" t="n">
      <v>2146.27</v>
    </nc>
  </rcc>
  <rcc rId="3091" ua="false" sId="1">
    <oc r="D452" t="n">
      <v>54430.25</v>
    </oc>
    <nc r="D452" t="n">
      <v>56033.67</v>
    </nc>
  </rcc>
</revisions>
</file>

<file path=xl/revisions/revisionLog168.xml><?xml version="1.0" encoding="utf-8"?>
<revisions xmlns="http://schemas.openxmlformats.org/spreadsheetml/2006/main" xmlns:r="http://schemas.openxmlformats.org/officeDocument/2006/relationships">
  <rcc rId="3092" ua="false" sId="1">
    <oc r="D647" t="n">
      <v>299.48</v>
    </oc>
    <nc r="D647" t="n">
      <v>299.49</v>
    </nc>
  </rcc>
</revisions>
</file>

<file path=xl/revisions/revisionLog169.xml><?xml version="1.0" encoding="utf-8"?>
<revisions xmlns="http://schemas.openxmlformats.org/spreadsheetml/2006/main" xmlns:r="http://schemas.openxmlformats.org/officeDocument/2006/relationships">
  <rcc rId="3093" ua="false" sId="1">
    <oc r="D191" t="n">
      <v>5675</v>
    </oc>
    <nc r="D191" t="n">
      <v>5460</v>
    </nc>
  </rcc>
  <rcc rId="3094" ua="false" sId="1">
    <oc r="D193" t="n">
      <v>306</v>
    </oc>
    <nc r="D193" t="n">
      <v>521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rc rId="837" ua="false" sId="1" eol="0" ref="574:574" action="insertRow"/>
  <rcc rId="838" ua="false" sId="1">
    <nc r="D574" t="n">
      <v>1000</v>
    </nc>
  </rcc>
  <rcc rId="839" ua="false" sId="1">
    <nc r="C57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40" ua="false" sId="1">
    <nc r="A5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41" ua="false" sId="1">
    <nc r="B574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842" ua="false" sId="1">
    <oc r="D572" t="n">
      <f>D575+D573</f>
    </oc>
    <nc r="D572" t="n">
      <f>D575+D573+D574</f>
    </nc>
  </rcc>
  <rrc rId="843" ua="false" sId="1" eol="0" ref="595:595" action="insertRow"/>
  <rrc rId="844" ua="false" sId="1" eol="0" ref="594:594" action="insertRow"/>
  <rrc rId="845" ua="false" sId="1" eol="0" ref="593:593" action="insertRow"/>
  <rrc rId="846" ua="false" sId="1" eol="0" ref="582:582" action="insertRow"/>
  <rcc rId="847" ua="false" sId="1">
    <oc r="D457" t="e">
      <f>D458+D463+D552+D562+#REF!</f>
    </oc>
    <nc r="D457" t="n">
      <f>D458+D463+D552+D562</f>
    </nc>
  </rcc>
</revisions>
</file>

<file path=xl/revisions/revisionLog170.xml><?xml version="1.0" encoding="utf-8"?>
<revisions xmlns="http://schemas.openxmlformats.org/spreadsheetml/2006/main" xmlns:r="http://schemas.openxmlformats.org/officeDocument/2006/relationships">
  <rcc rId="3095" ua="false" sId="1">
    <oc r="B313" t="inlineStr">
      <is>
        <r>
          <rPr>
            <sz val="10"/>
            <rFont val="Arial Cyr"/>
            <family val="0"/>
            <charset val="204"/>
          </rPr>
          <t xml:space="preserve">03 2 06 SИП15</t>
        </r>
      </is>
    </oc>
    <nc r="B313" t="inlineStr">
      <is>
        <r>
          <rPr>
            <sz val="10"/>
            <rFont val="Arial Cyr"/>
            <family val="0"/>
            <charset val="204"/>
          </rPr>
          <t xml:space="preserve">03 2 06 SИП35</t>
        </r>
      </is>
    </nc>
  </rcc>
  <rcc rId="3096" ua="false" sId="1">
    <oc r="B314" t="inlineStr">
      <is>
        <r>
          <rPr>
            <sz val="10"/>
            <rFont val="Arial Cyr"/>
            <family val="0"/>
            <charset val="204"/>
          </rPr>
          <t xml:space="preserve">03 2 06 SИП15</t>
        </r>
      </is>
    </oc>
    <nc r="B314" t="inlineStr">
      <is>
        <r>
          <rPr>
            <sz val="10"/>
            <rFont val="Arial Cyr"/>
            <family val="0"/>
            <charset val="204"/>
          </rPr>
          <t xml:space="preserve">03 2 06 SИП35</t>
        </r>
      </is>
    </nc>
  </rcc>
  <rcc rId="3097" ua="false" sId="1">
    <oc r="B281" t="inlineStr">
      <is>
        <r>
          <rPr>
            <sz val="10"/>
            <rFont val="Arial Cyr"/>
            <family val="0"/>
            <charset val="204"/>
          </rPr>
          <t xml:space="preserve">03 2 06 2ИП15</t>
        </r>
      </is>
    </oc>
    <nc r="B281" t="inlineStr">
      <is>
        <r>
          <rPr>
            <sz val="10"/>
            <rFont val="Arial Cyr"/>
            <family val="0"/>
            <charset val="204"/>
          </rPr>
          <t xml:space="preserve">03 2 06 2ИП35</t>
        </r>
      </is>
    </nc>
  </rcc>
  <rcc rId="3098" ua="false" sId="1">
    <oc r="B282" t="inlineStr">
      <is>
        <r>
          <rPr>
            <sz val="10"/>
            <rFont val="Arial Cyr"/>
            <family val="0"/>
            <charset val="204"/>
          </rPr>
          <t xml:space="preserve">03 2 06 2ИП15</t>
        </r>
      </is>
    </oc>
    <nc r="B282" t="inlineStr">
      <is>
        <r>
          <rPr>
            <sz val="10"/>
            <rFont val="Arial Cyr"/>
            <family val="0"/>
            <charset val="204"/>
          </rPr>
          <t xml:space="preserve">03 2 06 2ИП35</t>
        </r>
      </is>
    </nc>
  </rcc>
</revisions>
</file>

<file path=xl/revisions/revisionLog171.xml><?xml version="1.0" encoding="utf-8"?>
<revisions xmlns="http://schemas.openxmlformats.org/spreadsheetml/2006/main" xmlns:r="http://schemas.openxmlformats.org/officeDocument/2006/relationships">
  <rcc rId="3099" ua="false" sId="1">
    <oc r="D470" t="n">
      <v>7090.1</v>
    </oc>
    <nc r="D470" t="n">
      <v>7090.09</v>
    </nc>
  </rcc>
  <rcc rId="3100" ua="false" sId="1">
    <oc r="D329" t="n">
      <v>7293.66</v>
    </oc>
    <nc r="D329" t="n">
      <v>7293.67</v>
    </nc>
  </rcc>
</revisions>
</file>

<file path=xl/revisions/revisionLog172.xml><?xml version="1.0" encoding="utf-8"?>
<revisions xmlns="http://schemas.openxmlformats.org/spreadsheetml/2006/main" xmlns:r="http://schemas.openxmlformats.org/officeDocument/2006/relationships">
  <rcc rId="3101" ua="false" sId="1">
    <oc r="D220" t="n">
      <v>50.5</v>
    </oc>
    <nc r="D220" t="n">
      <v>50.51</v>
    </nc>
  </rcc>
</revisions>
</file>

<file path=xl/revisions/revisionLog173.xml><?xml version="1.0" encoding="utf-8"?>
<revisions xmlns="http://schemas.openxmlformats.org/spreadsheetml/2006/main" xmlns:r="http://schemas.openxmlformats.org/officeDocument/2006/relationships">
  <rcc rId="3102" ua="false" sId="1">
    <oc r="D635" t="n">
      <v>3424.73</v>
    </oc>
    <nc r="D635" t="n">
      <v>3424.72</v>
    </nc>
  </rcc>
  <rcc rId="3103" ua="false" sId="1">
    <oc r="D253" t="n">
      <v>977.51</v>
    </oc>
    <nc r="D253" t="n">
      <v>977.52</v>
    </nc>
  </rcc>
</revisions>
</file>

<file path=xl/revisions/revisionLog174.xml><?xml version="1.0" encoding="utf-8"?>
<revisions xmlns="http://schemas.openxmlformats.org/spreadsheetml/2006/main" xmlns:r="http://schemas.openxmlformats.org/officeDocument/2006/relationships">
  <rcc rId="3104" ua="false" sId="1">
    <oc r="D220" t="n">
      <v>50.51</v>
    </oc>
    <nc r="D220" t="n">
      <v>50.5</v>
    </nc>
  </rcc>
</revisions>
</file>

<file path=xl/revisions/revisionLog175.xml><?xml version="1.0" encoding="utf-8"?>
<revisions xmlns="http://schemas.openxmlformats.org/spreadsheetml/2006/main" xmlns:r="http://schemas.openxmlformats.org/officeDocument/2006/relationships">
  <rcc rId="3105" ua="false" sId="1">
    <oc r="D204" t="n">
      <v>296.68</v>
    </oc>
    <nc r="D204" t="n">
      <v>296.69</v>
    </nc>
  </rcc>
</revisions>
</file>

<file path=xl/revisions/revisionLog176.xml><?xml version="1.0" encoding="utf-8"?>
<revisions xmlns="http://schemas.openxmlformats.org/spreadsheetml/2006/main" xmlns:r="http://schemas.openxmlformats.org/officeDocument/2006/relationships">
  <rrc rId="3106" ua="false" sId="1" eol="0" ref="98:98" action="insertRow"/>
  <rrc rId="3107" ua="false" sId="1" eol="0" ref="97:97" action="insertRow"/>
  <rcc rId="3108" ua="false" sId="1">
    <nc r="A98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3109" ua="false" sId="1">
    <nc r="C98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3110" ua="false" sId="1">
    <nc r="B97" t="inlineStr">
      <is>
        <r>
          <rPr>
            <sz val="10"/>
            <rFont val="Arial Cyr"/>
            <family val="0"/>
            <charset val="204"/>
          </rPr>
          <t xml:space="preserve">01 1 02 S7200</t>
        </r>
      </is>
    </nc>
  </rcc>
  <rcc rId="3111" ua="false" sId="1">
    <nc r="D97" t="n">
      <f>D98</f>
    </nc>
  </rcc>
  <rcc rId="3112" ua="false" sId="1">
    <oc r="D48" t="n">
      <f>D49+D54+D57+D61+D64+D67+D74+D81+D88+D85+D70+D78+D91+D95</f>
    </oc>
    <nc r="D48" t="n">
      <f>D49+D54+D57+D61+D64+D67+D74+D81+D88+D85+D70+D78+D91+D95+D97</f>
    </nc>
  </rcc>
  <rrc rId="3113" ua="false" sId="1" eol="0" ref="119:119" action="insertRow"/>
  <rcc rId="3114" ua="false" sId="1">
    <nc r="C11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115" ua="false" sId="1">
    <oc r="D120" t="n">
      <v>2571.1</v>
    </oc>
    <nc r="D120" t="n">
      <v>2178.54</v>
    </nc>
  </rcc>
  <rcc rId="3116" ua="false" sId="1">
    <oc r="D117" t="n">
      <f>D120+D121+D118</f>
    </oc>
    <nc r="D117" t="n">
      <f>D120+D121+D118+D119</f>
    </nc>
  </rcc>
  <rrc rId="3117" ua="false" sId="1" eol="0" ref="142:142" action="insertRow"/>
  <rcc rId="3118" ua="false" sId="1">
    <nc r="A142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3119" ua="false" sId="1">
    <nc r="B142" t="inlineStr">
      <is>
        <r>
          <rPr>
            <sz val="10"/>
            <rFont val="Arial Cyr"/>
            <family val="0"/>
            <charset val="204"/>
          </rPr>
          <t xml:space="preserve">01 1 06 20161</t>
        </r>
      </is>
    </nc>
  </rcc>
  <rcc rId="3120" ua="false" sId="1">
    <nc r="C142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3121" ua="false" sId="1">
    <nc r="D142" t="n">
      <v>52.24</v>
    </nc>
  </rcc>
  <rcc rId="3122" ua="false" sId="1">
    <oc r="D141" t="n">
      <v>10014.16</v>
    </oc>
    <nc r="D141" t="n">
      <v>9961.92</v>
    </nc>
  </rcc>
  <rcc rId="3123" ua="false" sId="1">
    <oc r="D140" t="n">
      <f>D141</f>
    </oc>
    <nc r="D140" t="n">
      <f>D141+D142</f>
    </nc>
  </rcc>
  <rcc rId="3124" ua="false" sId="1">
    <oc r="D149" t="n">
      <v>1371.43</v>
    </oc>
    <nc r="D149" t="n">
      <v>1828.57</v>
    </nc>
  </rcc>
  <rcc rId="3125" ua="false" sId="1">
    <oc r="D148" t="n">
      <v>3405.71</v>
    </oc>
    <nc r="D148" t="n">
      <v>2948.57</v>
    </nc>
  </rcc>
  <rcc rId="3126" ua="false" sId="1">
    <oc r="D253" t="n">
      <v>977.52</v>
    </oc>
    <nc r="D253" t="n">
      <v>977.51</v>
    </nc>
  </rcc>
  <rcc rId="3127" ua="false" sId="1">
    <oc r="D363" t="n">
      <v>29449.58</v>
    </oc>
    <nc r="D363" t="n">
      <v>29749.58</v>
    </nc>
  </rcc>
  <rcc rId="3128" ua="false" sId="1">
    <oc r="D569" t="n">
      <v>108.35</v>
    </oc>
    <nc r="D569" t="n">
      <v>186.35</v>
    </nc>
  </rcc>
  <rcc rId="3129" ua="false" sId="1">
    <oc r="D621" t="n">
      <v>16773.09</v>
    </oc>
    <nc r="D621" t="n">
      <v>12873.09</v>
    </nc>
  </rcc>
  <rcc rId="3130" ua="false" sId="1">
    <oc r="D691" t="n">
      <v>135251.72</v>
    </oc>
    <nc r="D691" t="n">
      <v>234151.72</v>
    </nc>
  </rcc>
  <rcc rId="3131" ua="false" sId="1">
    <oc r="D635" t="n">
      <v>3424.72</v>
    </oc>
    <nc r="D635" t="n">
      <v>3424.73</v>
    </nc>
  </rcc>
  <rrc rId="3132" ua="false" sId="1" eol="0" ref="770:770" action="insertRow"/>
  <rrc rId="3133" ua="false" sId="1" eol="0" ref="771:771" action="insertRow"/>
  <rcc rId="3134" ua="false" sId="1">
    <nc r="A771" t="inlineStr">
      <is>
        <r>
          <rPr>
            <sz val="10"/>
            <rFont val="Arial Cyr"/>
            <family val="0"/>
            <charset val="204"/>
          </rPr>
          <t xml:space="preserve">Реализация программ формирования современной городской среды за счет средств местного бюджета</t>
        </r>
      </is>
    </nc>
  </rcc>
  <rrc rId="3135" ua="false" sId="1" eol="0" ref="772:772" action="insertRow"/>
  <rcc rId="3136" ua="false" sId="1">
    <nc r="A7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3137" ua="false" sId="1">
    <nc r="B772" t="inlineStr">
      <is>
        <r>
          <rPr>
            <sz val="10"/>
            <rFont val="Arial Cyr"/>
            <family val="0"/>
            <charset val="204"/>
          </rPr>
          <t xml:space="preserve">14 1 03 55551</t>
        </r>
      </is>
    </nc>
  </rcc>
  <rcc rId="3138" ua="false" sId="1">
    <nc r="B771" t="inlineStr">
      <is>
        <r>
          <rPr>
            <sz val="10"/>
            <rFont val="Arial Cyr"/>
            <family val="0"/>
            <charset val="204"/>
          </rPr>
          <t xml:space="preserve">14 1 03 55551</t>
        </r>
      </is>
    </nc>
  </rcc>
  <rcc rId="3139" ua="false" sId="1">
    <nc r="C77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140" ua="false" sId="1">
    <nc r="D772" t="n">
      <v>600</v>
    </nc>
  </rcc>
  <rcc rId="3141" ua="false" sId="1">
    <nc r="D771" t="n">
      <f>D772</f>
    </nc>
  </rcc>
  <rcc rId="3142" ua="false" sId="1">
    <nc r="D770" t="n">
      <f>D771</f>
    </nc>
  </rcc>
  <rcc rId="3143" ua="false" sId="1">
    <oc r="D769" t="n">
      <f>D773</f>
    </oc>
    <nc r="D769" t="n">
      <f>D773+D770</f>
    </nc>
  </rcc>
</revisions>
</file>

<file path=xl/revisions/revisionLog177.xml><?xml version="1.0" encoding="utf-8"?>
<revisions xmlns="http://schemas.openxmlformats.org/spreadsheetml/2006/main" xmlns:r="http://schemas.openxmlformats.org/officeDocument/2006/relationships">
  <rcc rId="3144" ua="false" sId="1">
    <oc r="E181" t="inlineStr">
      <is>
        <r>
          <rPr>
            <sz val="10"/>
            <rFont val="Arial Cyr"/>
            <family val="0"/>
            <charset val="204"/>
          </rPr>
          <t xml:space="preserve">идет с пр 5</t>
        </r>
      </is>
    </oc>
    <nc r="E181"/>
  </rcc>
</revisions>
</file>

<file path=xl/revisions/revisionLog178.xml><?xml version="1.0" encoding="utf-8"?>
<revisions xmlns="http://schemas.openxmlformats.org/spreadsheetml/2006/main" xmlns:r="http://schemas.openxmlformats.org/officeDocument/2006/relationships">
  <rcc rId="3145" ua="false" sId="1">
    <oc r="D17" t="inlineStr">
      <is>
        <r>
          <rPr>
            <sz val="10"/>
            <rFont val="Arial Cyr"/>
            <family val="0"/>
            <charset val="204"/>
          </rPr>
          <t xml:space="preserve">Сумма</t>
        </r>
      </is>
    </oc>
    <nc r="D17" t="inlineStr">
      <is>
        <r>
          <rPr>
            <sz val="10"/>
            <rFont val="Arial Cyr"/>
            <family val="0"/>
            <charset val="204"/>
          </rPr>
          <t xml:space="preserve">Сумма 
2023</t>
        </r>
      </is>
    </nc>
  </rcc>
  <rrc rId="3146" ua="false" sId="1" eol="0" ref="E:E" action="deleteCol">
    <rfmt sheetId="1" sqref="E:E"/>
    <rcc rId="0" ua="false" sId="1">
      <nc r="E199" t="inlineStr">
        <is>
          <r>
            <rPr>
              <sz val="10"/>
              <rFont val="Arial Cyr"/>
              <family val="0"/>
              <charset val="204"/>
            </rPr>
            <t xml:space="preserve">идет с пр 5</t>
          </r>
        </is>
      </nc>
    </rcc>
    <rcc rId="0" ua="false" sId="1">
      <oc r="E181" t="inlineStr">
        <is>
          <r>
            <rPr>
              <sz val="10"/>
              <rFont val="Arial Cyr"/>
              <family val="0"/>
              <charset val="204"/>
            </rPr>
            <t xml:space="preserve">идет с пр 5</t>
          </r>
        </is>
      </oc>
      <nc r="E181"/>
    </rcc>
  </rrc>
  <rrc rId="3147" ua="false" sId="1" eol="0" ref="E:E" action="deleteCol">
    <rfmt sheetId="1" sqref="E:E"/>
  </rrc>
  <rrc rId="3148" ua="false" sId="1" eol="0" ref="E:E" action="deleteCol">
    <rfmt sheetId="1" sqref="E:E"/>
  </rrc>
  <rrc rId="3149" ua="false" sId="1" eol="0" ref="E:E" action="deleteCol">
    <rfmt sheetId="1" sqref="E:E"/>
  </rrc>
</revisions>
</file>

<file path=xl/revisions/revisionLog179.xml><?xml version="1.0" encoding="utf-8"?>
<revisions xmlns="http://schemas.openxmlformats.org/spreadsheetml/2006/main" xmlns:r="http://schemas.openxmlformats.org/officeDocument/2006/relationships">
  <rcc rId="3150" ua="false" sId="1">
    <oc r="D17" t="inlineStr">
      <is>
        <r>
          <rPr>
            <sz val="10"/>
            <rFont val="Arial Cyr"/>
            <family val="0"/>
            <charset val="204"/>
          </rPr>
          <t xml:space="preserve">Сумма 
2023</t>
        </r>
      </is>
    </oc>
    <nc r="D17" t="inlineStr">
      <is>
        <r>
          <rPr>
            <sz val="10"/>
            <rFont val="Arial Cyr"/>
            <family val="0"/>
            <charset val="204"/>
          </rPr>
          <t xml:space="preserve">Сумма </t>
        </r>
      </is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848" ua="false" sId="1">
    <oc r="A1054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oc>
    <nc r="A1054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      </r>
      </is>
    </nc>
  </rcc>
</revisions>
</file>

<file path=xl/revisions/revisionLog180.xml><?xml version="1.0" encoding="utf-8"?>
<revisions xmlns="http://schemas.openxmlformats.org/spreadsheetml/2006/main" xmlns:r="http://schemas.openxmlformats.org/officeDocument/2006/relationships">
  <rcc rId="3151" ua="false" sId="1">
    <oc r="A695" t="inlineStr">
      <is>
        <r>
          <rPr>
            <sz val="10"/>
            <rFont val="Arial Cyr"/>
            <family val="0"/>
            <charset val="204"/>
          </rPr>
          <t xml:space="preserve">Реконструкция, капитальный ремонт (ремонт) объектов транспортной инфраструктуры (мосты), изготовление проектной-сметной документации</t>
        </r>
      </is>
    </oc>
    <nc r="A695" t="inlineStr">
      <is>
        <r>
          <rPr>
            <sz val="10"/>
            <rFont val="Arial Cyr"/>
            <family val="0"/>
            <charset val="204"/>
          </rPr>
          <t xml:space="preserve">Реконструкция, капитальный ремонт (ремонт) объектов транспортной инфраструктуры (мосты), изготовление проектно-сметной документации</t>
        </r>
      </is>
    </nc>
  </rcc>
</revisions>
</file>

<file path=xl/revisions/revisionLog181.xml><?xml version="1.0" encoding="utf-8"?>
<revisions xmlns="http://schemas.openxmlformats.org/spreadsheetml/2006/main" xmlns:r="http://schemas.openxmlformats.org/officeDocument/2006/relationships">
  <rcc rId="3152" ua="false" sId="1">
    <oc r="D24" t="n">
      <v>24643.99</v>
    </oc>
    <nc r="D24" t="n">
      <v>25794.98</v>
    </nc>
  </rcc>
  <rcc rId="3153" ua="false" sId="1">
    <oc r="D25" t="n">
      <v>72674.23</v>
    </oc>
    <nc r="D25" t="n">
      <v>74018.3</v>
    </nc>
  </rcc>
  <rcc rId="3154" ua="false" sId="1">
    <oc r="D31" t="n">
      <v>435</v>
    </oc>
    <nc r="D31" t="n">
      <v>823.36</v>
    </nc>
  </rcc>
  <rrc rId="3155" ua="false" sId="1" eol="0" ref="32:32" action="insertRow"/>
  <rcc rId="3156" ua="false" sId="1">
    <nc r="D32" t="n">
      <v>820</v>
    </nc>
  </rcc>
  <rcc rId="3157" ua="false" sId="1">
    <oc r="D30" t="n">
      <f>D31</f>
    </oc>
    <nc r="D30" t="n">
      <f>D31+D32</f>
    </nc>
  </rcc>
  <rcc rId="3158" ua="false" sId="1">
    <oc r="D34" t="n">
      <v>1749.41</v>
    </oc>
    <nc r="D34" t="n">
      <v>1083.92</v>
    </nc>
  </rcc>
  <rcc rId="3159" ua="false" sId="1">
    <oc r="D36" t="n">
      <v>496</v>
    </oc>
    <nc r="D36" t="n">
      <v>486.08</v>
    </nc>
  </rcc>
  <rcc rId="3160" ua="false" sId="1">
    <oc r="D45" t="n">
      <v>39605.87</v>
    </oc>
    <nc r="D45" t="n">
      <v>41987.21</v>
    </nc>
  </rcc>
  <rcc rId="3161" ua="false" sId="1">
    <oc r="D51" t="n">
      <v>33997.68</v>
    </oc>
    <nc r="D51" t="n">
      <v>45972.83</v>
    </nc>
  </rcc>
  <rcc rId="3162" ua="false" sId="1">
    <oc r="D52" t="n">
      <v>58782.88</v>
    </oc>
    <nc r="D52" t="n">
      <v>60693.91</v>
    </nc>
  </rcc>
  <rcc rId="3163" ua="false" sId="1">
    <oc r="D55" t="n">
      <v>192.96</v>
    </oc>
    <nc r="D55" t="n">
      <v>190.55</v>
    </nc>
  </rcc>
  <rcc rId="3164" ua="false" sId="1">
    <oc r="D56" t="n">
      <v>64.32</v>
    </oc>
    <nc r="D56" t="n">
      <v>59.47</v>
    </nc>
  </rcc>
  <rcc rId="3165" ua="false" sId="1">
    <oc r="D58" t="n">
      <v>3145.57</v>
    </oc>
    <nc r="D58" t="n">
      <v>2530.58</v>
    </nc>
  </rcc>
  <rcc rId="3166" ua="false" sId="1">
    <oc r="D59" t="n">
      <v>300</v>
    </oc>
    <nc r="D59" t="n">
      <v>600</v>
    </nc>
  </rcc>
  <rcc rId="3167" ua="false" sId="1">
    <oc r="D60" t="n">
      <v>1022.18</v>
    </oc>
    <nc r="D60" t="n">
      <v>1337.18</v>
    </nc>
  </rcc>
  <rcc rId="3168" ua="false" sId="1">
    <oc r="D66" t="n">
      <v>106.8</v>
    </oc>
    <nc r="D66" t="n">
      <v>102.6</v>
    </nc>
  </rcc>
  <rcc rId="3169" ua="false" sId="1">
    <oc r="D71" t="n">
      <v>11211.5</v>
    </oc>
    <nc r="D71" t="n">
      <v>14273.9</v>
    </nc>
  </rcc>
  <rcc rId="3170" ua="false" sId="1">
    <oc r="D73" t="n">
      <v>13280.22</v>
    </oc>
    <nc r="D73" t="n">
      <v>11037.15</v>
    </nc>
  </rcc>
  <rcc rId="3171" ua="false" sId="1">
    <oc r="D75" t="n">
      <v>7262.75</v>
    </oc>
    <nc r="D75" t="n">
      <v>6885.49</v>
    </nc>
  </rcc>
  <rcc rId="3172" ua="false" sId="1">
    <oc r="D76" t="n">
      <v>1285.18</v>
    </oc>
    <nc r="D76" t="n">
      <v>1662.44</v>
    </nc>
  </rcc>
  <rcc rId="3173" ua="false" sId="1">
    <oc r="D82" t="n">
      <v>137606.76</v>
    </oc>
    <nc r="D82" t="n">
      <v>147167.87</v>
    </nc>
  </rcc>
  <rcc rId="3174" ua="false" sId="1">
    <oc r="D83" t="n">
      <v>549.01</v>
    </oc>
    <nc r="D83" t="n">
      <v>4491.36</v>
    </nc>
  </rcc>
  <rcc rId="3175" ua="false" sId="1">
    <oc r="D86" t="n">
      <v>17231.24</v>
    </oc>
    <nc r="D86" t="n">
      <v>14494.85</v>
    </nc>
  </rcc>
  <rcc rId="3176" ua="false" sId="1">
    <oc r="D87" t="n">
      <v>17192.01</v>
    </oc>
    <nc r="D87" t="n">
      <v>19928.4</v>
    </nc>
  </rcc>
  <rcc rId="3177" ua="false" sId="1">
    <oc r="D89" t="n">
      <v>14939.15</v>
    </oc>
    <nc r="D89" t="n">
      <v>13762.82</v>
    </nc>
  </rcc>
  <rcc rId="3178" ua="false" sId="1">
    <oc r="D90" t="n">
      <v>10813.11</v>
    </oc>
    <nc r="D90" t="n">
      <v>9911.45</v>
    </nc>
  </rcc>
  <rcc rId="3179" ua="false" sId="1">
    <oc r="D101" t="n">
      <v>53047.42</v>
    </oc>
    <nc r="D101" t="n">
      <v>50105.92</v>
    </nc>
  </rcc>
  <rcc rId="3180" ua="false" sId="1">
    <oc r="D114" t="n">
      <v>2593.89</v>
    </oc>
    <nc r="D114" t="n">
      <v>2978.8</v>
    </nc>
  </rcc>
  <rrc rId="3181" ua="false" sId="1" eol="0" ref="116:116" action="insertRow"/>
  <rrc rId="3182" ua="false" sId="1" eol="0" ref="115:115" action="insertRow"/>
  <rcc rId="3183" ua="false" sId="1">
    <nc r="B115" t="inlineStr">
      <is>
        <r>
          <rPr>
            <sz val="10"/>
            <rFont val="Arial Cyr"/>
            <family val="0"/>
            <charset val="204"/>
          </rPr>
          <t xml:space="preserve">01 1 04 20150</t>
        </r>
      </is>
    </nc>
  </rcc>
  <rcc rId="3184" ua="false" sId="1">
    <nc r="B116" t="inlineStr">
      <is>
        <r>
          <rPr>
            <sz val="10"/>
            <rFont val="Arial Cyr"/>
            <family val="0"/>
            <charset val="204"/>
          </rPr>
          <t xml:space="preserve">01 1 04 20150</t>
        </r>
      </is>
    </nc>
  </rcc>
  <rcc rId="3185" ua="false" sId="1">
    <nc r="C11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3186" ua="false" sId="1">
    <nc r="A11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3187" ua="false" sId="1">
    <nc r="D116" t="n">
      <v>857.77</v>
    </nc>
  </rcc>
  <rcc rId="3188" ua="false" sId="1">
    <nc r="D115" t="n">
      <f>D116</f>
    </nc>
  </rcc>
  <rcc rId="3189" ua="false" sId="1">
    <oc r="D112" t="n">
      <f>D113+D117</f>
    </oc>
    <nc r="D112" t="n">
      <f>D113+D117+D115</f>
    </nc>
  </rcc>
  <rcc rId="3190" ua="false" sId="1">
    <oc r="D118" t="n">
      <v>29.58</v>
    </oc>
    <nc r="D118" t="n">
      <v>27.9</v>
    </nc>
  </rcc>
  <rcc rId="3191" ua="false" sId="1">
    <oc r="D119" t="n">
      <v>392.56</v>
    </oc>
    <nc r="D119" t="n">
      <v>275.86</v>
    </nc>
  </rcc>
  <rcc rId="3192" ua="false" sId="1">
    <oc r="D120" t="n">
      <v>2178.54</v>
    </oc>
    <nc r="D120" t="n">
      <v>2190.58</v>
    </nc>
  </rcc>
  <rcc rId="3193" ua="false" sId="1">
    <oc r="D121" t="n">
      <v>3101.25</v>
    </oc>
    <nc r="D121" t="n">
      <v>3507.7</v>
    </nc>
  </rcc>
  <rcc rId="3194" ua="false" sId="1">
    <oc r="D148" t="n">
      <v>2948.57</v>
    </oc>
    <nc r="D148" t="n">
      <v>3495.26</v>
    </nc>
  </rcc>
  <rrc rId="3195" ua="false" sId="1" eol="0" ref="154:154" action="insertRow"/>
  <rcc rId="3196" ua="false" sId="1">
    <nc r="A154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3197" ua="false" sId="1">
    <nc r="B154" t="inlineStr">
      <is>
        <r>
          <rPr>
            <sz val="10"/>
            <rFont val="Arial Cyr"/>
            <family val="0"/>
            <charset val="204"/>
          </rPr>
          <t xml:space="preserve">01 2 07 20190</t>
        </r>
      </is>
    </nc>
  </rcc>
  <rcc rId="3198" ua="false" sId="1">
    <nc r="C154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3199" ua="false" sId="1">
    <nc r="D154" t="n">
      <v>231</v>
    </nc>
  </rcc>
  <rcc rId="3200" ua="false" sId="1">
    <oc r="D152" t="n">
      <f>D153</f>
    </oc>
    <nc r="D152" t="n">
      <f>D153+D154</f>
    </nc>
  </rcc>
  <rrc rId="3201" ua="false" sId="1" eol="0" ref="157:157" action="insertRow"/>
  <rcc rId="3202" ua="false" sId="1">
    <nc r="B157" t="inlineStr">
      <is>
        <r>
          <rPr>
            <sz val="10"/>
            <rFont val="Arial Cyr"/>
            <family val="0"/>
            <charset val="204"/>
          </rPr>
          <t xml:space="preserve">01 2 07 20200</t>
        </r>
      </is>
    </nc>
  </rcc>
  <rcc rId="3203" ua="false" sId="1">
    <nc r="C15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3204" ua="false" sId="1">
    <nc r="D157" t="n">
      <v>79</v>
    </nc>
  </rcc>
  <rcc rId="3205" ua="false" sId="1">
    <oc r="D155" t="n">
      <f>D156</f>
    </oc>
    <nc r="D155" t="n">
      <f>D156+D157</f>
    </nc>
  </rcc>
  <rcc rId="3206" ua="false" sId="1">
    <oc r="D167" t="n">
      <v>5796.99</v>
    </oc>
    <nc r="D167" t="n">
      <v>5940.49</v>
    </nc>
  </rcc>
  <rcc rId="3207" ua="false" sId="1">
    <oc r="D171" t="n">
      <v>11089.68</v>
    </oc>
    <nc r="D171" t="n">
      <v>11180.08</v>
    </nc>
  </rcc>
  <rcc rId="3208" ua="false" sId="1">
    <oc r="D172" t="n">
      <v>801.43</v>
    </oc>
    <nc r="D172" t="n">
      <v>711.03</v>
    </nc>
  </rcc>
  <rcc rId="3209" ua="false" sId="1">
    <oc r="D179" t="n">
      <v>2025.87</v>
    </oc>
    <nc r="D179" t="n">
      <v>2053.71</v>
    </nc>
  </rcc>
  <rcc rId="3210" ua="false" sId="1">
    <oc r="D227" t="n">
      <v>3562</v>
    </oc>
    <nc r="D227" t="n">
      <v>3673.2</v>
    </nc>
  </rcc>
  <rcc rId="3211" ua="false" sId="1">
    <oc r="D214" t="n">
      <v>1046.1</v>
    </oc>
    <nc r="D214" t="n">
      <v>1176.1</v>
    </nc>
  </rcc>
  <rcc rId="3212" ua="false" sId="1">
    <oc r="D213" t="n">
      <v>11100</v>
    </oc>
    <nc r="D213" t="n">
      <v>19269.85</v>
    </nc>
  </rcc>
  <rcc rId="3213" ua="false" sId="1">
    <oc r="D206" t="n">
      <v>586.99</v>
    </oc>
    <nc r="D206" t="n">
      <v>566.99</v>
    </nc>
  </rcc>
  <rcc rId="3214" ua="false" sId="1">
    <oc r="D201" t="n">
      <v>17666</v>
    </oc>
    <nc r="D201" t="n">
      <v>17366.16</v>
    </nc>
  </rcc>
  <rcc rId="3215" ua="false" sId="1">
    <oc r="D200" t="n">
      <v>66383.6</v>
    </oc>
    <nc r="D200" t="n">
      <v>58403.59</v>
    </nc>
  </rcc>
  <rrc rId="3216" ua="false" sId="1" eol="0" ref="197:197" action="insertRow"/>
  <rrc rId="3217" ua="false" sId="1" eol="0" ref="196:196" action="insertRow"/>
  <rcc rId="3218" ua="false" sId="1">
    <nc r="D196" t="n">
      <f>D197</f>
    </nc>
  </rcc>
  <rcc rId="3219" ua="false" sId="1">
    <oc r="D189" t="n">
      <f>D190+D192+D194</f>
    </oc>
    <nc r="D189" t="n">
      <f>D190+D192+D194+D196</f>
    </nc>
  </rcc>
</revisions>
</file>

<file path=xl/revisions/revisionLog182.xml><?xml version="1.0" encoding="utf-8"?>
<revisions xmlns="http://schemas.openxmlformats.org/spreadsheetml/2006/main" xmlns:r="http://schemas.openxmlformats.org/officeDocument/2006/relationships">
  <rcc rId="3220" ua="false" sId="1">
    <oc r="D213" t="n">
      <v>19269.85</v>
    </oc>
    <nc r="D213" t="n">
      <v>19269.84</v>
    </nc>
  </rcc>
  <rrc rId="3221" ua="false" sId="1" eol="0" ref="322:322" action="insertRow"/>
  <rrc rId="3222" ua="false" sId="1" eol="0" ref="321:321" action="insertRow"/>
  <rcc rId="3223" ua="false" sId="1">
    <nc r="A32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уличных тренажеров и воркаута по ул.Ленина 3а в п.Большевик Ипатовского городского округа Ставропольского края)</t>
        </r>
      </is>
    </nc>
  </rcc>
  <rcc rId="3224" ua="false" sId="1">
    <nc r="A3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3225" ua="false" sId="1">
    <nc r="B321" t="inlineStr">
      <is>
        <r>
          <rPr>
            <sz val="10"/>
            <rFont val="Arial Cyr"/>
            <family val="0"/>
            <charset val="204"/>
          </rPr>
          <t xml:space="preserve">03 2 06 SИП36</t>
        </r>
      </is>
    </nc>
  </rcc>
  <rcc rId="3226" ua="false" sId="1">
    <nc r="B322" t="inlineStr">
      <is>
        <r>
          <rPr>
            <sz val="10"/>
            <rFont val="Arial Cyr"/>
            <family val="0"/>
            <charset val="204"/>
          </rPr>
          <t xml:space="preserve">03 2 06 SИП36</t>
        </r>
      </is>
    </nc>
  </rcc>
  <rcc rId="3227" ua="false" sId="1">
    <nc r="C32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228" ua="false" sId="1">
    <nc r="D322" t="n">
      <v>2429.99</v>
    </nc>
  </rcc>
  <rcc rId="3229" ua="false" sId="1">
    <nc r="D321" t="n">
      <f>D322</f>
    </nc>
  </rcc>
  <rcc rId="3230" ua="false" sId="1">
    <oc r="D314" t="n">
      <v>3793.68</v>
    </oc>
    <nc r="D314" t="n">
      <v>3268.29</v>
    </nc>
  </rcc>
  <rcc rId="3231" ua="false" sId="1">
    <oc r="D312" t="n">
      <v>2340.01</v>
    </oc>
    <nc r="D312" t="n">
      <v>2188.79</v>
    </nc>
  </rcc>
  <rcc rId="3232" ua="false" sId="1">
    <oc r="D310" t="n">
      <v>929.95</v>
    </oc>
    <nc r="D310" t="n">
      <v>703.6</v>
    </nc>
  </rcc>
  <rcc rId="3233" ua="false" sId="1">
    <oc r="D308" t="n">
      <v>1620.58</v>
    </oc>
    <nc r="D308" t="n">
      <v>1618.62</v>
    </nc>
  </rcc>
  <rcc rId="3234" ua="false" sId="1">
    <oc r="D306" t="n">
      <v>1951.24</v>
    </oc>
    <nc r="D306" t="n">
      <v>1485.61</v>
    </nc>
  </rcc>
  <rcc rId="3235" ua="false" sId="1">
    <oc r="D304" t="n">
      <v>2771.16</v>
    </oc>
    <nc r="D304" t="n">
      <v>2753.52</v>
    </nc>
  </rcc>
  <rcc rId="3236" ua="false" sId="1">
    <oc r="D302" t="n">
      <v>1344.42</v>
    </oc>
    <nc r="D302" t="n">
      <v>709.4</v>
    </nc>
  </rcc>
  <rcc rId="3237" ua="false" sId="1">
    <oc r="D300" t="n">
      <v>1494.42</v>
    </oc>
    <nc r="D300" t="n">
      <v>883.1</v>
    </nc>
  </rcc>
  <rcc rId="3238" ua="false" sId="1">
    <oc r="D298" t="n">
      <v>2370.31</v>
    </oc>
    <nc r="D298" t="n">
      <v>2109.47</v>
    </nc>
  </rcc>
  <rcc rId="3239" ua="false" sId="1">
    <oc r="D296" t="n">
      <v>1266.09</v>
    </oc>
    <nc r="D296" t="n">
      <v>576.59</v>
    </nc>
  </rcc>
  <rcc rId="3240" ua="false" sId="1">
    <oc r="D294" t="n">
      <v>1784.76</v>
    </oc>
    <nc r="D294" t="n">
      <v>596.51</v>
    </nc>
  </rcc>
  <rcc rId="3241" ua="false" sId="1">
    <oc r="D292" t="n">
      <v>1591.42</v>
    </oc>
    <nc r="D292" t="n">
      <v>1088.55</v>
    </nc>
  </rcc>
  <rcc rId="3242" ua="false" sId="1">
    <oc r="D290" t="n">
      <v>1999</v>
    </oc>
    <nc r="D290" t="n">
      <v>1619.35</v>
    </nc>
  </rcc>
  <rcc rId="3243" ua="false" sId="1">
    <oc r="D288" t="n">
      <v>2964.45</v>
    </oc>
    <nc r="D288" t="n">
      <v>2155.23</v>
    </nc>
  </rcc>
  <rrc rId="3244" ua="false" sId="1" eol="0" ref="286:286" action="insertRow"/>
  <rrc rId="3245" ua="false" sId="1" eol="0" ref="285:285" action="insertRow"/>
  <rcc rId="3246" ua="false" sId="1">
    <nc r="B285" t="inlineStr">
      <is>
        <r>
          <rPr>
            <sz val="10"/>
            <rFont val="Arial Cyr"/>
            <family val="0"/>
            <charset val="204"/>
          </rPr>
          <t xml:space="preserve">03 2 06 2ИП36</t>
        </r>
      </is>
    </nc>
  </rcc>
  <rcc rId="3247" ua="false" sId="1">
    <nc r="B286" t="inlineStr">
      <is>
        <r>
          <rPr>
            <sz val="10"/>
            <rFont val="Arial Cyr"/>
            <family val="0"/>
            <charset val="204"/>
          </rPr>
          <t xml:space="preserve">03 2 06 2ИП36</t>
        </r>
      </is>
    </nc>
  </rcc>
  <rcc rId="3248" ua="false" sId="1">
    <nc r="C28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249" ua="false" sId="1">
    <nc r="D286" t="n">
      <v>60</v>
    </nc>
  </rcc>
  <rcc rId="3250" ua="false" sId="1">
    <nc r="D285" t="n">
      <f>D286</f>
    </nc>
  </rcc>
  <rcc rId="3251" ua="false" sId="1">
    <oc r="D254" t="n">
      <f>D255+D257+D259+D263+D265+D267+D269+D271+D273+D275+D277+D279+D285+D287+D289+D291+D293+D295+D297+D299+D301+D303+D305+D307+D309+D261+D311+D281</f>
    </oc>
    <nc r="D254" t="n">
      <f>D255+D257+D259+D263+D265+D267+D269+D271+D273+D275+D277+D279+D287+D289+D291+D293+D295+D297+D299+D301+D303+D305+D307+D309+D311+D261+D313+D281+D321+D285</f>
    </nc>
  </rcc>
  <rrc rId="3252" ua="false" sId="1" eol="0" ref="280:280" action="insertRow"/>
  <rcc rId="3253" ua="false" sId="1">
    <nc r="B280" t="inlineStr">
      <is>
        <r>
          <rPr>
            <sz val="10"/>
            <rFont val="Arial Cyr"/>
            <family val="0"/>
            <charset val="204"/>
          </rPr>
          <t xml:space="preserve">03 2 06 2ИП14</t>
        </r>
      </is>
    </nc>
  </rcc>
  <rcc rId="3254" ua="false" sId="1">
    <nc r="C28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255" ua="false" sId="1">
    <nc r="D280" t="n">
      <v>350.05</v>
    </nc>
  </rcc>
  <rrc rId="3256" ua="false" sId="1" eol="0" ref="283:283" action="insertRow"/>
  <rcc rId="3257" ua="false" sId="1">
    <oc r="D279" t="e">
      <f>#REF!</f>
    </oc>
    <nc r="D279" t="n">
      <f>D280</f>
    </nc>
  </rcc>
  <rcc rId="3258" ua="false" sId="1">
    <oc r="D253" t="n">
      <v>977.51</v>
    </oc>
    <nc r="D253" t="n">
      <v>1881.09</v>
    </nc>
  </rcc>
  <rcc rId="3259" ua="false" sId="1">
    <oc r="D250" t="n">
      <v>1000</v>
    </oc>
    <nc r="D250" t="n">
      <v>1248.08</v>
    </nc>
  </rcc>
  <rcc rId="3260" ua="false" sId="1">
    <oc r="D244" t="n">
      <v>2240</v>
    </oc>
    <nc r="D244" t="n">
      <v>2695.2</v>
    </nc>
  </rcc>
  <rcc rId="3261" ua="false" sId="1">
    <oc r="D241" t="n">
      <v>1000</v>
    </oc>
    <nc r="D241" t="n">
      <v>1188.91</v>
    </nc>
  </rcc>
  <rcc rId="3262" ua="false" sId="1">
    <oc r="D247" t="n">
      <v>10763.76</v>
    </oc>
    <nc r="D247" t="n">
      <v>14347.42</v>
    </nc>
  </rcc>
  <rrc rId="3263" ua="false" sId="1" eol="0" ref="318:318" action="insertRow"/>
  <rrc rId="3264" ua="false" sId="1" eol="0" ref="320:320" action="insertRow"/>
  <rrc rId="3265" ua="false" sId="1" eol="0" ref="319:319" action="insertRow"/>
  <rcc rId="3266" ua="false" sId="1">
    <nc r="A3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3267" ua="false" sId="1">
    <nc r="B319" t="inlineStr">
      <is>
        <r>
          <rPr>
            <sz val="10"/>
            <rFont val="Arial Cyr"/>
            <family val="0"/>
            <charset val="204"/>
          </rPr>
          <t xml:space="preserve">03 2 08 S6730</t>
        </r>
      </is>
    </nc>
  </rcc>
  <rcc rId="3268" ua="false" sId="1">
    <nc r="B320" t="inlineStr">
      <is>
        <r>
          <rPr>
            <sz val="10"/>
            <rFont val="Arial Cyr"/>
            <family val="0"/>
            <charset val="204"/>
          </rPr>
          <t xml:space="preserve">03 2 08 S6730</t>
        </r>
      </is>
    </nc>
  </rcc>
  <rcc rId="3269" ua="false" sId="1">
    <nc r="C32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270" ua="false" sId="1">
    <nc r="D319" t="n">
      <f>D320</f>
    </nc>
  </rcc>
  <rcc rId="3271" ua="false" sId="1">
    <nc r="D318" t="n">
      <f>D319</f>
    </nc>
  </rcc>
  <rcc rId="3272" ua="false" sId="1">
    <oc r="D238" t="n">
      <f>D239+D242+D245+D248+D254</f>
    </oc>
    <nc r="D238" t="n">
      <f>D239+D242+D245+D248+D254+D318</f>
    </nc>
  </rcc>
  <rcc rId="3273" ua="false" sId="1">
    <oc r="D336" t="n">
      <v>901</v>
    </oc>
    <nc r="D336" t="n">
      <v>1101.39</v>
    </nc>
  </rcc>
  <rrc rId="3274" ua="false" sId="1" eol="0" ref="375:375" action="insertRow"/>
  <rcc rId="3275" ua="false" sId="1">
    <oc r="D374" t="e">
      <f>#REF!+D375</f>
    </oc>
    <nc r="D374" t="n">
      <f>D375</f>
    </nc>
  </rcc>
  <rcc rId="3276" ua="false" sId="1">
    <oc r="D371" t="n">
      <v>12531.25</v>
    </oc>
    <nc r="D371" t="n">
      <v>13529.03</v>
    </nc>
  </rcc>
  <rcc rId="3277" ua="false" sId="1">
    <oc r="D368" t="n">
      <v>1556.1</v>
    </oc>
    <nc r="D368" t="n">
      <v>1571.43</v>
    </nc>
  </rcc>
  <rcc rId="3278" ua="false" sId="1">
    <oc r="D367" t="n">
      <v>370.37</v>
    </oc>
    <nc r="D367" t="n">
      <v>353.75</v>
    </nc>
  </rcc>
  <rcc rId="3279" ua="false" sId="1">
    <oc r="D361" t="n">
      <v>3511.21</v>
    </oc>
    <nc r="D361" t="n">
      <v>3011.21</v>
    </nc>
  </rcc>
  <rcc rId="3280" ua="false" sId="1">
    <oc r="D360" t="n">
      <v>29749.58</v>
    </oc>
    <nc r="D360" t="n">
      <v>30749.58</v>
    </nc>
  </rcc>
  <rcc rId="3281" ua="false" sId="1">
    <oc r="D399" t="n">
      <v>9130.7</v>
    </oc>
    <nc r="D399" t="n">
      <v>9284.7</v>
    </nc>
  </rcc>
  <rcc rId="3282" ua="false" sId="1">
    <oc r="D388" t="n">
      <v>1333.72</v>
    </oc>
    <nc r="D388" t="n">
      <v>1929.24</v>
    </nc>
  </rcc>
  <rcc rId="3283" ua="false" sId="1">
    <oc r="D384" t="n">
      <v>800</v>
    </oc>
    <nc r="D384" t="n">
      <v>550</v>
    </nc>
  </rcc>
  <rcc rId="3284" ua="false" sId="1">
    <oc r="D382" t="n">
      <v>400</v>
    </oc>
    <nc r="D382" t="n">
      <v>254.48</v>
    </nc>
  </rcc>
  <rcc rId="3285" ua="false" sId="1">
    <oc r="D482" t="n">
      <v>893.06</v>
    </oc>
    <nc r="D482" t="n">
      <v>907.75</v>
    </nc>
  </rcc>
  <rcc rId="3286" ua="false" sId="1">
    <oc r="D479" t="n">
      <v>859.32</v>
    </oc>
    <nc r="D479" t="n">
      <v>867.91</v>
    </nc>
  </rcc>
  <rcc rId="3287" ua="false" sId="1">
    <oc r="D476" t="n">
      <v>1171.67</v>
    </oc>
    <nc r="D476" t="n">
      <v>1187.54</v>
    </nc>
  </rcc>
  <rcc rId="3288" ua="false" sId="1">
    <oc r="D473" t="n">
      <v>1095.99</v>
    </oc>
    <nc r="D473" t="n">
      <v>1112.68</v>
    </nc>
  </rcc>
  <rcc rId="3289" ua="false" sId="1">
    <oc r="D468" t="n">
      <v>209</v>
    </oc>
    <nc r="D468" t="n">
      <v>655.62</v>
    </nc>
  </rcc>
  <rcc rId="3290" ua="false" sId="1">
    <oc r="D467" t="n">
      <v>1</v>
    </oc>
    <nc r="D467" t="n">
      <v>42.86</v>
    </nc>
  </rcc>
  <rcc rId="3291" ua="false" sId="1">
    <oc r="D466" t="n">
      <v>7090.09</v>
    </oc>
    <nc r="D466" t="n">
      <v>7343.55</v>
    </nc>
  </rcc>
  <rcc rId="3292" ua="false" sId="1">
    <oc r="D465" t="n">
      <v>214.36</v>
    </oc>
    <nc r="D465" t="n">
      <v>244.37</v>
    </nc>
  </rcc>
  <rcc rId="3293" ua="false" sId="1">
    <oc r="D460" t="n">
      <v>1000</v>
    </oc>
    <nc r="D460" t="n">
      <v>1150</v>
    </nc>
  </rcc>
  <rcc rId="3294" ua="false" sId="1">
    <oc r="D455" t="n">
      <v>1</v>
    </oc>
    <nc r="D455" t="n">
      <v>110.77</v>
    </nc>
  </rcc>
  <rcc rId="3295" ua="false" sId="1">
    <oc r="D454" t="n">
      <v>12550.42</v>
    </oc>
    <nc r="D454" t="n">
      <v>13562.07</v>
    </nc>
  </rcc>
  <rcc rId="3296" ua="false" sId="1">
    <oc r="D453" t="n">
      <v>70750.93</v>
    </oc>
    <nc r="D453" t="n">
      <v>69691.16</v>
    </nc>
  </rcc>
  <rcc rId="3297" ua="false" sId="1">
    <oc r="D448" t="n">
      <v>56033.67</v>
    </oc>
    <nc r="D448" t="n">
      <v>58143.01</v>
    </nc>
  </rcc>
  <rcc rId="3298" ua="false" sId="1">
    <oc r="D444" t="n">
      <v>1483.94</v>
    </oc>
    <nc r="D444" t="n">
      <v>2004.66</v>
    </nc>
  </rcc>
  <rcc rId="3299" ua="false" sId="1">
    <oc r="D441" t="n">
      <v>2146.27</v>
    </oc>
    <nc r="D441" t="n">
      <v>2422.95</v>
    </nc>
  </rcc>
  <rcc rId="3300" ua="false" sId="1">
    <oc r="D433" t="n">
      <v>1638.62</v>
    </oc>
    <nc r="D433" t="n">
      <v>1850.62</v>
    </nc>
  </rcc>
  <rcc rId="3301" ua="false" sId="1">
    <oc r="D418" t="n">
      <v>60</v>
    </oc>
    <nc r="D418" t="n">
      <v>89.15</v>
    </nc>
  </rcc>
  <rcc rId="3302" ua="false" sId="1">
    <oc r="D410" t="n">
      <v>30</v>
    </oc>
    <nc r="D410" t="n">
      <v>0.85</v>
    </nc>
  </rcc>
  <rcc rId="3303" ua="false" sId="1">
    <oc r="D573" t="n">
      <v>23666.23</v>
    </oc>
    <nc r="D573" t="n">
      <v>24000.4</v>
    </nc>
  </rcc>
  <rcc rId="3304" ua="false" sId="1">
    <oc r="D567" t="n">
      <v>0.5</v>
    </oc>
    <nc r="D567" t="n">
      <v>280.2</v>
    </nc>
  </rcc>
  <rcc rId="3305" ua="false" sId="1">
    <oc r="D565" t="n">
      <v>186.35</v>
    </oc>
    <nc r="D565" t="n">
      <v>264.35</v>
    </nc>
  </rcc>
  <rcc rId="3306" ua="false" sId="1">
    <oc r="D551" t="n">
      <v>244.12</v>
    </oc>
    <nc r="D551" t="n">
      <v>246.36</v>
    </nc>
  </rcc>
  <rcc rId="3307" ua="false" sId="1">
    <oc r="D543" t="n">
      <v>378.98</v>
    </oc>
    <nc r="D543" t="n">
      <v>278.98</v>
    </nc>
  </rcc>
  <rcc rId="3308" ua="false" sId="1">
    <oc r="D542" t="n">
      <v>6.88</v>
    </oc>
    <nc r="D542" t="n">
      <v>3.38</v>
    </nc>
  </rcc>
  <rcc rId="3309" ua="false" sId="1">
    <oc r="D540" t="n">
      <v>28330.27</v>
    </oc>
    <nc r="D540" t="n">
      <v>26296.11</v>
    </nc>
  </rcc>
  <rcc rId="3310" ua="false" sId="1">
    <oc r="D531" t="n">
      <v>536.2</v>
    </oc>
    <nc r="D531" t="n">
      <v>495.59</v>
    </nc>
  </rcc>
  <rcc rId="3311" ua="false" sId="1">
    <oc r="D530" t="n">
      <v>8.26</v>
    </oc>
    <nc r="D530" t="n">
      <v>7.62</v>
    </nc>
  </rcc>
  <rcc rId="3312" ua="false" sId="1">
    <oc r="D528" t="n">
      <v>53843.66</v>
    </oc>
    <nc r="D528" t="n">
      <v>52343.66</v>
    </nc>
  </rcc>
  <rcc rId="3313" ua="false" sId="1">
    <oc r="D525" t="n">
      <v>49878.74</v>
    </oc>
    <nc r="D525" t="n">
      <v>48378.74</v>
    </nc>
  </rcc>
  <rcc rId="3314" ua="false" sId="1">
    <oc r="D521" t="n">
      <v>17355.58</v>
    </oc>
    <nc r="D521" t="n">
      <v>17337.83</v>
    </nc>
  </rcc>
  <rcc rId="3315" ua="false" sId="1">
    <oc r="D520" t="n">
      <v>227.52</v>
    </oc>
    <nc r="D520" t="n">
      <v>191.43</v>
    </nc>
  </rcc>
  <rcc rId="3316" ua="false" sId="1">
    <oc r="D515" t="n">
      <v>465.4</v>
    </oc>
    <nc r="D515" t="n">
      <v>562.32</v>
    </nc>
  </rcc>
  <rcc rId="3317" ua="false" sId="1">
    <oc r="D514" t="n">
      <v>7.32</v>
    </oc>
    <nc r="D514" t="n">
      <v>8.32</v>
    </nc>
  </rcc>
  <rcc rId="3318" ua="false" sId="1">
    <oc r="D512" t="n">
      <v>6614.96</v>
    </oc>
    <nc r="D512" t="n">
      <v>7696.96</v>
    </nc>
  </rcc>
  <rcc rId="3319" ua="false" sId="1">
    <oc r="D511" t="n">
      <v>66.15</v>
    </oc>
    <nc r="D511" t="n">
      <v>76.04</v>
    </nc>
  </rcc>
  <rcc rId="3320" ua="false" sId="1">
    <oc r="D506" t="n">
      <v>27094.4</v>
    </oc>
    <nc r="D506" t="n">
      <v>12500</v>
    </nc>
  </rcc>
  <rcc rId="3321" ua="false" sId="1">
    <oc r="D504" t="n">
      <v>77.64</v>
    </oc>
    <nc r="D504" t="n">
      <v>76.98</v>
    </nc>
  </rcc>
  <rcc rId="3322" ua="false" sId="1">
    <oc r="D501" t="n">
      <v>1130.7</v>
    </oc>
    <nc r="D501" t="n">
      <v>900</v>
    </nc>
  </rcc>
  <rcc rId="3323" ua="false" sId="1">
    <oc r="D497" t="n">
      <v>200</v>
    </oc>
    <nc r="D497" t="n">
      <v>190.96</v>
    </nc>
  </rcc>
  <rcc rId="3324" ua="false" sId="1">
    <oc r="D499" t="n">
      <v>41169.6</v>
    </oc>
    <nc r="D499" t="n">
      <v>42435.41</v>
    </nc>
  </rcc>
  <rcc rId="3325" ua="false" sId="1">
    <oc r="D495" t="n">
      <v>2287.86</v>
    </oc>
    <nc r="D495" t="n">
      <v>2320.93</v>
    </nc>
  </rcc>
  <rcc rId="3326" ua="false" sId="1">
    <oc r="D494" t="n">
      <v>32.94</v>
    </oc>
    <nc r="D494" t="n">
      <v>33.1</v>
    </nc>
  </rcc>
  <rcc rId="3327" ua="false" sId="1">
    <oc r="D585" t="n">
      <v>264.99</v>
    </oc>
    <nc r="D585" t="n">
      <v>227.55</v>
    </nc>
  </rcc>
  <rcc rId="3328" ua="false" sId="1">
    <oc r="D584" t="n">
      <v>3149.5</v>
    </oc>
    <nc r="D584" t="n">
      <v>3186.94</v>
    </nc>
  </rcc>
  <rcc rId="3329" ua="false" sId="1">
    <oc r="D607" t="n">
      <v>2271.33</v>
    </oc>
    <nc r="D607" t="n">
      <v>2361.53</v>
    </nc>
  </rcc>
  <rcc rId="3330" ua="false" sId="1">
    <oc r="D600" t="n">
      <v>750</v>
    </oc>
    <nc r="D600" t="n">
      <v>670</v>
    </nc>
  </rcc>
  <rrc rId="3331" ua="false" sId="1" eol="0" ref="596:596" action="insertRow"/>
  <rcc rId="3332" ua="false" sId="1">
    <nc r="B596" t="inlineStr">
      <is>
        <r>
          <rPr>
            <sz val="10"/>
            <rFont val="Arial Cyr"/>
            <family val="0"/>
            <charset val="204"/>
          </rPr>
          <t xml:space="preserve">09 1 01 11010</t>
        </r>
      </is>
    </nc>
  </rcc>
  <rcc rId="3333" ua="false" sId="1">
    <nc r="C596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3334" ua="false" sId="1">
    <oc r="D595" t="n">
      <f>D597</f>
    </oc>
    <nc r="D595" t="n">
      <f>D597+D596</f>
    </nc>
  </rcc>
  <rcc rId="3335" ua="false" sId="1">
    <nc r="D596" t="n">
      <v>80</v>
    </nc>
  </rcc>
  <rcc rId="3336" ua="false" sId="1">
    <oc r="D817" t="n">
      <v>6388.51</v>
    </oc>
    <nc r="D817" t="n">
      <v>544.62</v>
    </nc>
  </rcc>
  <rcc rId="3337" ua="false" sId="1">
    <oc r="D807" t="n">
      <v>216</v>
    </oc>
    <nc r="D807" t="n">
      <v>281</v>
    </nc>
  </rcc>
  <rcc rId="3338" ua="false" sId="1">
    <oc r="D803" t="n">
      <v>2938.19</v>
    </oc>
    <nc r="D803" t="n">
      <v>3064.19</v>
    </nc>
  </rcc>
  <rcc rId="3339" ua="false" sId="1">
    <oc r="D791" t="n">
      <v>4076.21</v>
    </oc>
    <nc r="D791" t="n">
      <v>4198.01</v>
    </nc>
  </rcc>
  <rcc rId="3340" ua="false" sId="1">
    <oc r="D768" t="n">
      <v>600</v>
    </oc>
    <nc r="D768" t="n">
      <v>460</v>
    </nc>
  </rcc>
  <rcc rId="3341" ua="false" sId="1">
    <oc r="D758" t="n">
      <v>3037</v>
    </oc>
    <nc r="D758" t="n">
      <v>3033.98</v>
    </nc>
  </rcc>
  <rcc rId="3342" ua="false" sId="1">
    <oc r="D751" t="n">
      <v>20</v>
    </oc>
    <nc r="D751" t="n">
      <v>22</v>
    </nc>
  </rcc>
  <rcc rId="3343" ua="false" sId="1">
    <oc r="D750" t="n">
      <v>0.09</v>
    </oc>
    <nc r="D750" t="n">
      <v>13.5</v>
    </nc>
  </rcc>
  <rcc rId="3344" ua="false" sId="1">
    <oc r="D747" t="n">
      <v>0.1</v>
    </oc>
    <nc r="D747" t="n">
      <v>248.66</v>
    </nc>
  </rcc>
  <rcc rId="3345" ua="false" sId="1">
    <oc r="D710" t="n">
      <v>2607.43</v>
    </oc>
    <nc r="D710" t="n">
      <v>2648.13</v>
    </nc>
  </rcc>
</revisions>
</file>

<file path=xl/revisions/revisionLog183.xml><?xml version="1.0" encoding="utf-8"?>
<revisions xmlns="http://schemas.openxmlformats.org/spreadsheetml/2006/main" xmlns:r="http://schemas.openxmlformats.org/officeDocument/2006/relationships">
  <rcc rId="3346" ua="false" sId="1">
    <oc r="D694" t="n">
      <v>1500</v>
    </oc>
    <nc r="D694" t="n">
      <v>900</v>
    </nc>
  </rcc>
  <rcc rId="3347" ua="false" sId="1">
    <oc r="D692" t="n">
      <v>5000</v>
    </oc>
    <nc r="D692" t="n">
      <v>4000</v>
    </nc>
  </rcc>
  <rcc rId="3348" ua="false" sId="1">
    <oc r="D689" t="n">
      <v>3002.12</v>
    </oc>
    <nc r="D689" t="n">
      <v>2442.86</v>
    </nc>
  </rcc>
  <rrc rId="3349" ua="false" sId="1" eol="0" ref="685:685" action="insertRow"/>
  <rrc rId="3350" ua="false" sId="1" eol="0" ref="684:684" action="insertRow"/>
  <rcc rId="3351" ua="false" sId="1">
    <nc r="C68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52" ua="false" sId="1">
    <nc r="D685" t="n">
      <v>0.1</v>
    </nc>
  </rcc>
  <rcc rId="3353" ua="false" sId="1">
    <nc r="D684" t="n">
      <f>D685</f>
    </nc>
  </rcc>
  <rrc rId="3354" ua="false" sId="1" eol="0" ref="683:683" action="insertRow"/>
  <rrc rId="3355" ua="false" sId="1" eol="0" ref="682:682" action="insertRow"/>
  <rcc rId="3356" ua="false" sId="1">
    <nc r="C68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57" ua="false" sId="1">
    <nc r="D683" t="n">
      <v>0.1</v>
    </nc>
  </rcc>
  <rcc rId="3358" ua="false" sId="1">
    <nc r="D682" t="n">
      <f>D683</f>
    </nc>
  </rcc>
  <rrc rId="3359" ua="false" sId="1" eol="0" ref="681:681" action="insertRow"/>
  <rrc rId="3360" ua="false" sId="1" eol="0" ref="680:680" action="insertRow"/>
  <rcc rId="3361" ua="false" sId="1">
    <nc r="C68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62" ua="false" sId="1">
    <nc r="D681" t="n">
      <v>0.1</v>
    </nc>
  </rcc>
  <rcc rId="3363" ua="false" sId="1">
    <nc r="D680" t="n">
      <f>D681</f>
    </nc>
  </rcc>
  <rrc rId="3364" ua="false" sId="1" eol="0" ref="679:679" action="insertRow"/>
  <rrc rId="3365" ua="false" sId="1" eol="0" ref="678:678" action="insertRow"/>
  <rcc rId="3366" ua="false" sId="1">
    <nc r="C67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67" ua="false" sId="1">
    <nc r="D679" t="n">
      <v>0.1</v>
    </nc>
  </rcc>
  <rcc rId="3368" ua="false" sId="1">
    <nc r="D678" t="n">
      <f>D679</f>
    </nc>
  </rcc>
  <rrc rId="3369" ua="false" sId="1" eol="0" ref="677:677" action="insertRow"/>
  <rrc rId="3370" ua="false" sId="1" eol="0" ref="676:676" action="insertRow"/>
  <rcc rId="3371" ua="false" sId="1">
    <nc r="C67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72" ua="false" sId="1">
    <nc r="D677" t="n">
      <v>0.1</v>
    </nc>
  </rcc>
  <rcc rId="3373" ua="false" sId="1">
    <nc r="D676" t="n">
      <f>D677</f>
    </nc>
  </rcc>
  <rrc rId="3374" ua="false" sId="1" eol="0" ref="675:675" action="insertRow"/>
  <rrc rId="3375" ua="false" sId="1" eol="0" ref="674:674" action="insertRow"/>
  <rcc rId="3376" ua="false" sId="1">
    <nc r="C67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77" ua="false" sId="1">
    <nc r="D675" t="n">
      <v>544.51</v>
    </nc>
  </rcc>
  <rcc rId="3378" ua="false" sId="1">
    <nc r="D674" t="n">
      <f>D675</f>
    </nc>
  </rcc>
  <rrc rId="3379" ua="false" sId="1" eol="0" ref="665:665" action="insertRow"/>
  <rrc rId="3380" ua="false" sId="1" eol="0" ref="664:664" action="insertRow"/>
  <rrc rId="3381" ua="false" sId="1" eol="0" ref="663:663" action="insertRow"/>
  <rrc rId="3382" ua="false" sId="1" eol="0" ref="662:662" action="insertRow"/>
  <rcc rId="3383" ua="false" sId="1">
    <oc r="D661" t="n">
      <v>0.1</v>
    </oc>
    <nc r="D661" t="n">
      <v>649.08</v>
    </nc>
  </rcc>
  <rcc rId="3384" ua="false" sId="1">
    <oc r="D659" t="n">
      <v>0.1</v>
    </oc>
    <nc r="D659" t="n">
      <v>323.22</v>
    </nc>
  </rcc>
  <rcc rId="3385" ua="false" sId="1">
    <oc r="D657" t="n">
      <v>0.1</v>
    </oc>
    <nc r="D657" t="n">
      <v>676.9</v>
    </nc>
  </rcc>
  <rcc rId="3386" ua="false" sId="1">
    <oc r="D655" t="n">
      <v>0.1</v>
    </oc>
    <nc r="D655" t="n">
      <v>998.95</v>
    </nc>
  </rcc>
  <rcc rId="3387" ua="false" sId="1">
    <oc r="D653" t="n">
      <v>0.1</v>
    </oc>
    <nc r="D653" t="n">
      <v>499.43</v>
    </nc>
  </rcc>
  <rcc rId="3388" ua="false" sId="1">
    <oc r="D651" t="n">
      <v>0.1</v>
    </oc>
    <nc r="D651" t="n">
      <v>770.89</v>
    </nc>
  </rcc>
  <rcc rId="3389" ua="false" sId="1">
    <oc r="D649" t="n">
      <v>0.1</v>
    </oc>
    <nc r="D649" t="n">
      <v>498.55</v>
    </nc>
  </rcc>
  <rcc rId="3390" ua="false" sId="1">
    <oc r="D647" t="n">
      <v>0.1</v>
    </oc>
    <nc r="D647" t="n">
      <v>949.21</v>
    </nc>
  </rcc>
  <rcc rId="3391" ua="false" sId="1">
    <oc r="D639" t="n">
      <v>519.51</v>
    </oc>
    <nc r="D639" t="n">
      <v>519.01</v>
    </nc>
  </rcc>
  <rrc rId="3392" ua="false" sId="1" eol="0" ref="633:633" action="insertRow"/>
  <rrc rId="3393" ua="false" sId="1" eol="0" ref="632:632" action="insertRow"/>
  <rcc rId="3394" ua="false" sId="1">
    <oc r="D629" t="n">
      <v>3424.73</v>
    </oc>
    <nc r="D629" t="n">
      <v>4824.72</v>
    </nc>
  </rcc>
  <rcc rId="3395" ua="false" sId="1">
    <oc r="D627" t="n">
      <f>D628+D630+D634+D668+D666+D632+D662+D660+D658+D656+D654+D652+D650+D648+D646+D644+D640+D638+D636+D642</f>
    </oc>
    <nc r="D627" t="n">
      <f>D628+D630+D632+D676+D674+D656+D654+D652+D650+D648+D646+D644+D642+D638+D636+D634+D640+D668+D666+D664+D662+D660+D658</f>
    </nc>
  </rcc>
  <rcc rId="3396" ua="false" sId="1">
    <oc r="D623" t="n">
      <v>1500</v>
    </oc>
    <nc r="D623" t="n">
      <v>295.12</v>
    </nc>
  </rcc>
  <rcc rId="3397" ua="false" sId="1">
    <oc r="D617" t="n">
      <v>12873.09</v>
    </oc>
    <nc r="D617" t="n">
      <v>15393.14</v>
    </nc>
  </rcc>
</revisions>
</file>

<file path=xl/revisions/revisionLog184.xml><?xml version="1.0" encoding="utf-8"?>
<revisions xmlns="http://schemas.openxmlformats.org/spreadsheetml/2006/main" xmlns:r="http://schemas.openxmlformats.org/officeDocument/2006/relationships">
  <rcc rId="3398" ua="false" sId="1">
    <oc r="D213" t="n">
      <v>19269.84</v>
    </oc>
    <nc r="D213" t="n">
      <v>19269.85</v>
    </nc>
  </rcc>
  <rcc rId="3399" ua="false" sId="1">
    <oc r="D227" t="n">
      <v>3673.2</v>
    </oc>
    <nc r="D227" t="n">
      <v>3673.19</v>
    </nc>
  </rcc>
  <rcc rId="3400" ua="false" sId="1">
    <oc r="D342" t="n">
      <v>4253.93</v>
    </oc>
    <nc r="D342" t="n">
      <v>4256.93</v>
    </nc>
  </rcc>
  <rcc rId="3401" ua="false" sId="1">
    <oc r="D345" t="n">
      <v>39211.15</v>
    </oc>
    <nc r="D345" t="n">
      <v>39625.78</v>
    </nc>
  </rcc>
  <rcc rId="3402" ua="false" sId="1">
    <oc r="D347" t="n">
      <v>224.15</v>
    </oc>
    <nc r="D347" t="n">
      <v>421.93</v>
    </nc>
  </rcc>
  <rcc rId="3403" ua="false" sId="1">
    <oc r="D351" t="n">
      <v>1</v>
    </oc>
    <nc r="D351" t="n">
      <v>152.77</v>
    </nc>
  </rcc>
</revisions>
</file>

<file path=xl/revisions/revisionLog185.xml><?xml version="1.0" encoding="utf-8"?>
<revisions xmlns="http://schemas.openxmlformats.org/spreadsheetml/2006/main" xmlns:r="http://schemas.openxmlformats.org/officeDocument/2006/relationships">
  <rcc rId="3404" ua="false" sId="1">
    <oc r="D569" t="n">
      <v>84.06</v>
    </oc>
    <nc r="D569" t="n">
      <v>84.85</v>
    </nc>
  </rcc>
  <rcc rId="3405" ua="false" sId="1">
    <oc r="D570" t="n">
      <v>222.57</v>
    </oc>
    <nc r="D570" t="n">
      <v>221.78</v>
    </nc>
  </rcc>
</revisions>
</file>

<file path=xl/revisions/revisionLog186.xml><?xml version="1.0" encoding="utf-8"?>
<revisions xmlns="http://schemas.openxmlformats.org/spreadsheetml/2006/main" xmlns:r="http://schemas.openxmlformats.org/officeDocument/2006/relationships">
  <rcc rId="3406" ua="false" sId="1">
    <oc r="D51" t="n">
      <v>45972.83</v>
    </oc>
    <nc r="D51" t="n">
      <v>44299.84</v>
    </nc>
  </rcc>
  <rcc rId="3407" ua="false" sId="1">
    <oc r="D71" t="n">
      <v>14273.9</v>
    </oc>
    <nc r="D71" t="n">
      <v>14273.89</v>
    </nc>
  </rcc>
  <rcc rId="3408" ua="false" sId="1">
    <oc r="D73" t="n">
      <v>11037.15</v>
    </oc>
    <nc r="D73" t="n">
      <v>12710.15</v>
    </nc>
  </rcc>
  <rcc rId="3409" ua="false" sId="1">
    <oc r="D114" t="n">
      <v>2978.8</v>
    </oc>
    <nc r="D114" t="n">
      <v>3328.8</v>
    </nc>
  </rcc>
  <rcc rId="3410" ua="false" sId="1">
    <oc r="D116" t="n">
      <v>857.77</v>
    </oc>
    <nc r="D116" t="n">
      <v>507.77</v>
    </nc>
  </rcc>
  <rcc rId="3411" ua="false" sId="1">
    <oc r="D213" t="n">
      <v>19269.85</v>
    </oc>
    <nc r="D213" t="n">
      <v>19269.84</v>
    </nc>
  </rcc>
  <rcc rId="3412" ua="false" sId="1">
    <oc r="D227" t="n">
      <v>3673.19</v>
    </oc>
    <nc r="D227" t="n">
      <v>3673.2</v>
    </nc>
  </rcc>
  <rcc rId="3413" ua="false" sId="1">
    <oc r="D253" t="n">
      <v>1881.09</v>
    </oc>
    <nc r="D253" t="n">
      <v>1881.11</v>
    </nc>
  </rcc>
  <rcc rId="3414" ua="false" sId="1">
    <oc r="D286" t="n">
      <v>2155.23</v>
    </oc>
    <nc r="D286" t="n">
      <v>2155.22</v>
    </nc>
  </rcc>
  <rcc rId="3415" ua="false" sId="1">
    <oc r="D292" t="n">
      <v>596.51</v>
    </oc>
    <nc r="D292" t="n">
      <v>596.5</v>
    </nc>
  </rcc>
  <rcc rId="3416" ua="false" sId="1">
    <oc r="D296" t="n">
      <v>2109.47</v>
    </oc>
    <nc r="D296" t="n">
      <v>2109.46</v>
    </nc>
  </rcc>
  <rcc rId="3417" ua="false" sId="1">
    <oc r="D300" t="n">
      <v>709.4</v>
    </oc>
    <nc r="D300" t="n">
      <v>709.39</v>
    </nc>
  </rcc>
  <rcc rId="3418" ua="false" sId="1">
    <oc r="D302" t="n">
      <v>2753.52</v>
    </oc>
    <nc r="D302" t="n">
      <v>2753.53</v>
    </nc>
  </rcc>
  <rcc rId="3419" ua="false" sId="1">
    <oc r="D314" t="n">
      <v>2429.99</v>
    </oc>
    <nc r="D314" t="n">
      <v>2430</v>
    </nc>
  </rcc>
  <rcc rId="3420" ua="false" sId="1">
    <oc r="D444" t="n">
      <v>2004.66</v>
    </oc>
    <nc r="D444" t="n">
      <v>2049.22</v>
    </nc>
  </rcc>
  <rcc rId="3421" ua="false" sId="1">
    <oc r="D448" t="n">
      <v>58143.01</v>
    </oc>
    <nc r="D448" t="n">
      <v>58098.45</v>
    </nc>
  </rcc>
  <rcc rId="3422" ua="false" sId="1">
    <oc r="D635" t="n">
      <v>519.01</v>
    </oc>
    <nc r="D635" t="n">
      <v>518.81</v>
    </nc>
  </rcc>
  <rcc rId="3423" ua="false" sId="1">
    <oc r="D779" t="n">
      <v>4198.01</v>
    </oc>
    <nc r="D779" t="n">
      <v>3882.5</v>
    </nc>
  </rcc>
  <rcc rId="3424" ua="false" sId="1">
    <oc r="D784" t="n">
      <v>0.5</v>
    </oc>
    <nc r="D784" t="n">
      <v>316.01</v>
    </nc>
  </rcc>
  <rrc rId="3425" ua="false" sId="1" eol="0" ref="673:673" action="insertRow"/>
  <rrc rId="3426" ua="false" sId="1" eol="0" ref="672:672" action="insertRow"/>
  <rrc rId="3427" ua="false" sId="1" eol="0" ref="671:671" action="insertRow"/>
  <rrc rId="3428" ua="false" sId="1" eol="0" ref="670:670" action="insertRow"/>
  <rcc rId="3429" ua="false" sId="1">
    <nc r="D673" t="n">
      <v>0.1</v>
    </nc>
  </rcc>
  <rcc rId="3430" ua="false" sId="1">
    <nc r="D672" t="n">
      <f>D673</f>
    </nc>
  </rcc>
  <rcc rId="3431" ua="false" sId="1">
    <nc r="D671" t="n">
      <v>0.1</v>
    </nc>
  </rcc>
  <rcc rId="3432" ua="false" sId="1">
    <nc r="D670" t="n">
      <f>D671</f>
    </nc>
  </rcc>
  <rcc rId="3433" ua="false" sId="1">
    <nc r="C67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34" ua="false" sId="1">
    <nc r="C67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35" ua="false" sId="1">
    <nc r="A67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ремонту участка автомобильной дороги в щебеночном исполнении от автомобильной дороги "Ипатово - Малый Барханчак" к улице Школьной (1 съезд) аула Верхний Барханчак Ипатовского городского округа Ставропольского края</t>
        </r>
      </is>
    </nc>
  </rcc>
  <rcc rId="3436" ua="false" sId="1">
    <nc r="A6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3437" ua="false" sId="1">
    <nc r="A67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ремонту автомобильной дороги в щебеночном исполнении по пер. Партизанский с.Большая Джалга Ипатовского городского округа Ставропольского края</t>
        </r>
      </is>
    </nc>
  </rcc>
  <rcc rId="3438" ua="false" sId="1">
    <nc r="A6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3439" ua="false" sId="1">
    <nc r="B670" t="inlineStr">
      <is>
        <r>
          <rPr>
            <sz val="10"/>
            <rFont val="Arial Cyr"/>
            <family val="0"/>
            <charset val="204"/>
          </rPr>
          <t xml:space="preserve">10 2 03 2ИП44</t>
        </r>
      </is>
    </nc>
  </rcc>
  <rcc rId="3440" ua="false" sId="1">
    <nc r="B671" t="inlineStr">
      <is>
        <r>
          <rPr>
            <sz val="10"/>
            <rFont val="Arial Cyr"/>
            <family val="0"/>
            <charset val="204"/>
          </rPr>
          <t xml:space="preserve">10 2 03 2ИП44</t>
        </r>
      </is>
    </nc>
  </rcc>
  <rcc rId="3441" ua="false" sId="1">
    <nc r="B672" t="inlineStr">
      <is>
        <r>
          <rPr>
            <sz val="10"/>
            <rFont val="Arial Cyr"/>
            <family val="0"/>
            <charset val="204"/>
          </rPr>
          <t xml:space="preserve">10 2 03 2ИП45</t>
        </r>
      </is>
    </nc>
  </rcc>
  <rcc rId="3442" ua="false" sId="1">
    <nc r="B673" t="inlineStr">
      <is>
        <r>
          <rPr>
            <sz val="10"/>
            <rFont val="Arial Cyr"/>
            <family val="0"/>
            <charset val="204"/>
          </rPr>
          <t xml:space="preserve">10 2 03 2ИП45</t>
        </r>
      </is>
    </nc>
  </rcc>
  <rcc rId="3443" ua="false" sId="1">
    <oc r="D627" t="n">
      <f>D628+D630+D632+D676+D674+D656+D654+D652+D650+D648+D646+D644+D642+D638+D636+D634+D640+D668+D666+D664+D662+D660+D658</f>
    </oc>
    <nc r="D627" t="n">
      <f>D628+D630+D632+D676+D674+D656+D654+D652+D650+D648+D646+D644+D642+D638+D636+D634+D640+D668+D666+D664+D662+D660+D658+D672+D670</f>
    </nc>
  </rcc>
</revisions>
</file>

<file path=xl/revisions/revisionLog187.xml><?xml version="1.0" encoding="utf-8"?>
<revisions xmlns="http://schemas.openxmlformats.org/spreadsheetml/2006/main" xmlns:r="http://schemas.openxmlformats.org/officeDocument/2006/relationships">
  <rrc rId="3444" ua="false" sId="1" eol="0" ref="362:362" action="insertRow"/>
  <rcc rId="3445" ua="false" sId="1">
    <nc r="A362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446" ua="false" sId="1">
    <nc r="B362" t="inlineStr">
      <is>
        <r>
          <rPr>
            <sz val="10"/>
            <rFont val="Arial Cyr"/>
            <family val="0"/>
            <charset val="204"/>
          </rPr>
          <t xml:space="preserve">04 2 01 11010</t>
        </r>
      </is>
    </nc>
  </rcc>
  <rcc rId="3447" ua="false" sId="1">
    <nc r="C36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448" ua="false" sId="1">
    <nc r="D362" t="n">
      <v>40.18</v>
    </nc>
  </rcc>
  <rcc rId="3449" ua="false" sId="1">
    <oc r="D360" t="n">
      <v>30749.58</v>
    </oc>
    <nc r="D360" t="n">
      <v>30709.4</v>
    </nc>
  </rcc>
  <rcc rId="3450" ua="false" sId="1">
    <oc r="D359" t="n">
      <f>D360+D361+D363</f>
    </oc>
    <nc r="D359" t="n">
      <f>D360+D361+D363+D362</f>
    </nc>
  </rcc>
</revisions>
</file>

<file path=xl/revisions/revisionLog188.xml><?xml version="1.0" encoding="utf-8"?>
<revisions xmlns="http://schemas.openxmlformats.org/spreadsheetml/2006/main" xmlns:r="http://schemas.openxmlformats.org/officeDocument/2006/relationships">
  <rrc rId="3451" ua="false" sId="1" eol="0" ref="317:317" action="insertRow"/>
  <rrc rId="3452" ua="false" sId="1" eol="0" ref="316:316" action="insertRow"/>
  <rrc rId="3453" ua="false" sId="1" eol="0" ref="315:315" action="insertRow"/>
  <rcc rId="3454" ua="false" sId="1">
    <oc r="D238" t="e">
      <f>D239+D242+D245+D248+D254+#REF!</f>
    </oc>
    <nc r="D238" t="n">
      <f>D239+D242+D245+D248+D254</f>
    </nc>
  </rcc>
</revisions>
</file>

<file path=xl/revisions/revisionLog189.xml><?xml version="1.0" encoding="utf-8"?>
<revisions xmlns="http://schemas.openxmlformats.org/spreadsheetml/2006/main" xmlns:r="http://schemas.openxmlformats.org/officeDocument/2006/relationships">
  <rcc rId="3455" ua="false" sId="1">
    <oc r="D575" t="n">
      <v>748.4</v>
    </oc>
    <nc r="D575" t="n">
      <v>738.5</v>
    </nc>
  </rcc>
  <rcc rId="3456" ua="false" sId="1">
    <oc r="D574" t="n">
      <v>1.6</v>
    </oc>
    <nc r="D574" t="n">
      <v>11.5</v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849" ua="false" sId="1">
    <oc r="A106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физической культуры и спорта Ипатовского городского округа Ставропольского края</t>
        </r>
      </is>
    </oc>
    <nc r="A106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      </r>
      </is>
    </nc>
  </rcc>
</revisions>
</file>

<file path=xl/revisions/revisionLog190.xml><?xml version="1.0" encoding="utf-8"?>
<revisions xmlns="http://schemas.openxmlformats.org/spreadsheetml/2006/main" xmlns:r="http://schemas.openxmlformats.org/officeDocument/2006/relationships">
  <rcc rId="3457" ua="false" sId="1">
    <oc r="D611" t="n">
      <v>15393.14</v>
    </oc>
    <nc r="D611" t="n">
      <v>15969.14</v>
    </nc>
  </rcc>
  <rcc rId="3458" ua="false" sId="1">
    <oc r="D676" t="n">
      <v>900</v>
    </oc>
    <nc r="D676" t="n">
      <v>324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1" eol="0" ref="1257:1257" action="insertRow"/>
  <rrc rId="3" ua="false" sId="1" eol="0" ref="1256:1256" action="insertRow"/>
  <rrc rId="4" ua="false" sId="1" eol="0" ref="1255:1255" action="insertRow"/>
  <rrc rId="5" ua="false" sId="1" eol="0" ref="1254:1254" action="insertRow"/>
  <rcc rId="6" ua="false" sId="1">
    <oc r="D1226" t="e">
      <f>D1227+#REF!+D1254</f>
    </oc>
    <nc r="D1226" t="n">
      <f>D1227+D1254</f>
    </nc>
  </rcc>
  <rcc rId="7" ua="false" sId="1">
    <oc r="L1226" t="n">
      <f>L1227+L1254+L1254</f>
    </oc>
    <nc r="L1226" t="n">
      <f>L1227+L1254</f>
    </nc>
  </rcc>
  <rcc rId="8" ua="false" sId="1">
    <oc r="M1226" t="n">
      <f>M1227+M1254+M1254</f>
    </oc>
    <nc r="M1226" t="n">
      <f>M1227+M1254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850" ua="false" sId="1">
    <oc r="A1075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"</t>
        </r>
      </is>
    </oc>
    <nc r="A1075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851" ua="false" sId="1">
    <oc r="A1099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опасных участков на автомобильных дорогах общего пользования</t>
        </r>
      </is>
    </oc>
    <nc r="A1099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аварийно - опасных участков на автомобильных дорогах общего пользования</t>
        </r>
      </is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852" ua="false" sId="1">
    <oc r="A1110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"</t>
        </r>
      </is>
    </oc>
    <nc r="A1110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 Ипатовского городского округа Ставропольского края"</t>
        </r>
      </is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853" ua="false" sId="1">
    <oc r="A463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"</t>
        </r>
      </is>
    </oc>
    <nc r="A463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 Ставропольского края"</t>
        </r>
      </is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rc rId="854" ua="false" sId="1" eol="0" ref="995:995" action="insertRow"/>
  <rrc rId="855" ua="false" sId="1" eol="0" ref="994:994" action="insertRow"/>
  <rcc rId="856" ua="false" sId="1">
    <nc r="A994" t="inlineStr">
      <is>
        <r>
          <rPr>
            <sz val="10"/>
            <rFont val="Arial Cyr"/>
            <family val="0"/>
            <charset val="204"/>
          </rPr>
          <t xml:space="preserve">Осуществление ежемесячных выплат на детей в возрасте от трех до семи лет включительно</t>
        </r>
      </is>
    </nc>
  </rcc>
  <rcc rId="857" ua="false" sId="1">
    <nc r="A995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58" ua="false" sId="1">
    <nc r="C99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59" ua="false" sId="1">
    <nc r="B994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60" ua="false" sId="1">
    <nc r="B995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61" ua="false" sId="1">
    <nc r="D995" t="n">
      <v>55242.1</v>
    </nc>
  </rcc>
  <rcc rId="862" ua="false" sId="1">
    <nc r="D994" t="n">
      <f>D995</f>
    </nc>
  </rcc>
  <rcc rId="863" ua="false" sId="1">
    <oc r="D980" t="n">
      <v>110484.2</v>
    </oc>
    <nc r="D980" t="n">
      <v>55242.1</v>
    </nc>
  </rcc>
  <rcc rId="864" ua="false" sId="1">
    <oc r="D884" t="n">
      <f>D885+D887+D890+D894+D897+D913+D918+D924+D929+D936+D944+D920+D939+D996+D911+D979</f>
    </oc>
    <nc r="D884" t="n">
      <f>D885+D887+D890+D894+D897+D913+D918+D924+D929+D936+D944+D920+D939+D996+D911+D979+D994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865" ua="false" sId="1">
    <oc r="A1175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1175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эксплуатации аппаратно-программного комплекса "Безопасный город"</t>
        </r>
      </is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866" ua="false" sId="1">
    <oc r="D1249" t="n">
      <v>1929098.27</v>
    </oc>
    <nc r="D1249" t="n">
      <v>2003477.44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rc rId="867" ua="false" sId="1" eol="0" ref="290:294" action="insertRow"/>
  <rrc rId="868" ua="false" sId="1" eol="0" ref="291:293" action="insertRow"/>
  <rrc rId="869" ua="false" sId="1" eol="0" ref="161:161" action="insertRow"/>
  <rrc rId="870" ua="false" sId="1" eol="0" ref="160:160" action="insertRow"/>
  <rrc rId="871" ua="false" sId="1" eol="0" ref="159:159" action="insertRow"/>
  <rrc rId="872" ua="false" sId="1" eol="0" ref="158:158" action="insertRow"/>
  <rcc rId="873" ua="false" sId="1">
    <oc r="D67" t="e">
      <f>D68+D73+D76+D102+D83+D86+D106+D125+D129+D149+#REF!+D118+D138</f>
    </oc>
    <nc r="D67" t="n">
      <f>D68+D73+D76+D102+D83+D86+D106+D125+D129+D149+D118+D138</f>
    </nc>
  </rcc>
  <rcc rId="874" ua="false" sId="1">
    <oc r="D20" t="n">
      <f>D21+D67+D158+D243+D258+D287</f>
    </oc>
    <nc r="D20" t="n">
      <f>D21+D67+D158+D243+D258+D287+D276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rc rId="875" ua="false" sId="1" eol="0" ref="536:536" action="insertRow"/>
  <rrc rId="876" ua="false" sId="1" eol="0" ref="531:531" action="insertRow"/>
  <rrc rId="877" ua="false" sId="1" eol="0" ref="530:530" action="insertRow"/>
  <rrc rId="878" ua="false" sId="1" eol="0" ref="529:529" action="insertRow"/>
  <rrc rId="879" ua="false" sId="1" eol="0" ref="490:522" action="insertRow"/>
  <rrc rId="880" ua="false" sId="1" eol="0" ref="486:489" action="insertRow"/>
  <rrc rId="881" ua="false" sId="1" eol="0" ref="481:485" action="insertRow"/>
  <rrc rId="882" ua="false" sId="1" eol="0" ref="477:480" action="insertRow"/>
  <rrc rId="883" ua="false" sId="1" eol="0" ref="496:497" action="insertRow"/>
  <rrc rId="884" ua="false" sId="1" eol="0" ref="492:493" action="insertRow"/>
  <rrc rId="885" ua="false" sId="1" eol="0" ref="500:505" action="insertRow"/>
  <rrc rId="886" ua="false" sId="1" eol="0" ref="506:516" action="insertRow"/>
  <rrc rId="887" ua="false" sId="1" eol="0" ref="510:515" action="insertRow"/>
  <rrc rId="888" ua="false" sId="1" eol="0" ref="517:521" action="insertRow"/>
  <rrc rId="889" ua="false" sId="1" eol="0" ref="527:528" action="insertRow"/>
  <rrc rId="890" ua="false" sId="1" eol="0" ref="523:526" action="insertRow"/>
  <rrc rId="891" ua="false" sId="1" eol="0" ref="529:529" action="deleteRow">
    <rfmt sheetId="1" sqref="529:529"/>
    <rcc rId="0" ua="false" sId="1">
      <nc r="D529" t="n">
        <v>2109.46</v>
      </nc>
    </rcc>
    <rcc rId="0" ua="false" sId="1">
      <nc r="C529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529" t="inlineStr">
        <is>
          <r>
            <rPr>
              <sz val="10"/>
              <rFont val="Arial Cyr"/>
              <family val="0"/>
              <charset val="204"/>
            </rPr>
            <t xml:space="preserve">03 2 06 SИП07</t>
          </r>
        </is>
      </nc>
    </rcc>
    <rcc rId="0" ua="false" sId="1">
      <nc r="A529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892" ua="false" sId="1" eol="0" ref="529:529" action="deleteRow">
    <rfmt sheetId="1" sqref="529:529"/>
    <rcc rId="0" ua="false" sId="1">
      <nc r="D529" t="n">
        <v>2109.46</v>
      </nc>
    </rcc>
    <rcc rId="0" ua="false" sId="1">
      <nc r="C529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529" t="inlineStr">
        <is>
          <r>
            <rPr>
              <sz val="10"/>
              <rFont val="Arial Cyr"/>
              <family val="0"/>
              <charset val="204"/>
            </rPr>
            <t xml:space="preserve">03 2 06 SИП07</t>
          </r>
        </is>
      </nc>
    </rcc>
    <rcc rId="0" ua="false" sId="1">
      <nc r="A529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893" ua="false" sId="1">
    <oc r="D476" t="e">
      <f>#REF!+#REF!</f>
    </oc>
    <nc r="D476" t="n">
      <f>D477+D479+D481+D483+D486+D488+D490+D492+D496+D499+D501+D503+D505+D507+D509+D511+D513+D515+D517+D519+D521+D523+D525+D527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894" ua="false" sId="1">
    <oc r="A767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 технического обеспечения</t>
        </r>
      </is>
    </oc>
    <nc r="A767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технического обеспечения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9" ua="false" sId="1" eol="0" ref="1260:1261" action="insertRow"/>
  <rrc rId="10" ua="false" sId="1" eol="0" ref="1258:1259" action="insertRow"/>
  <rcc rId="11" ua="false" sId="1">
    <oc r="D1255" t="n">
      <f>D1256</f>
    </oc>
    <nc r="D1255" t="n">
      <f>D1256+D1258</f>
    </nc>
  </rcc>
  <rcc rId="12" ua="false" sId="1">
    <oc r="L1255" t="n">
      <f>L1256</f>
    </oc>
    <nc r="L1255" t="n">
      <f>L1256+L1258</f>
    </nc>
  </rcc>
  <rcc rId="13" ua="false" sId="1">
    <oc r="M1255" t="n">
      <f>M1256</f>
    </oc>
    <nc r="M1255" t="n">
      <f>M1256+M1258</f>
    </nc>
  </rcc>
  <rrc rId="14" ua="false" sId="1" eol="0" ref="1263:1263" action="insertRow"/>
  <rrc rId="15" ua="false" sId="1" eol="0" ref="1262:1262" action="insertRow"/>
  <rcc rId="16" ua="false" sId="1">
    <nc r="A12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7" ua="false" sId="1">
    <nc r="B1262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18" ua="false" sId="1">
    <nc r="D1262" t="n">
      <v>1189.1</v>
    </nc>
  </rcc>
  <rcc rId="19" ua="false" sId="1">
    <nc r="M1262" t="n">
      <v>40.5</v>
    </nc>
  </rcc>
  <rcc rId="20" ua="false" sId="1">
    <nc r="L1262" t="n">
      <v>40.5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895" ua="false" sId="1">
    <oc r="D833" t="n">
      <v>207.8</v>
    </oc>
    <nc r="D833" t="n">
      <v>207.81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rc rId="896" ua="false" sId="1" eol="0" ref="949:949" action="insertRow"/>
  <rrc rId="897" ua="false" sId="1" eol="0" ref="954:954" action="insertRow"/>
  <rrc rId="898" ua="false" sId="1" eol="0" ref="953:953" action="insertRow"/>
  <rrc rId="899" ua="false" sId="1" eol="0" ref="949:949" action="deleteRow">
    <rfmt sheetId="1" sqref="949:949"/>
    <rcc rId="0" ua="false" sId="1">
      <nc r="D949" t="n">
        <v>76.04</v>
      </nc>
    </rcc>
    <rcc rId="0" ua="false" sId="1">
      <nc r="C949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949" t="inlineStr">
        <is>
          <r>
            <rPr>
              <sz val="10"/>
              <rFont val="Arial Cyr"/>
              <family val="0"/>
              <charset val="204"/>
            </rPr>
            <t xml:space="preserve">07 1 01 77190</t>
          </r>
        </is>
      </nc>
    </rcc>
    <rcc rId="0" ua="false" sId="1">
      <nc r="A949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900" ua="false" sId="1" eol="0" ref="949:949" action="deleteRow">
    <rfmt sheetId="1" sqref="949:949"/>
    <rcc rId="0" ua="false" sId="1">
      <nc r="D949" t="n">
        <v>76.04</v>
      </nc>
    </rcc>
    <rcc rId="0" ua="false" sId="1">
      <nc r="C949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949" t="inlineStr">
        <is>
          <r>
            <rPr>
              <sz val="10"/>
              <rFont val="Arial Cyr"/>
              <family val="0"/>
              <charset val="204"/>
            </rPr>
            <t xml:space="preserve">07 1 01 77190</t>
          </r>
        </is>
      </nc>
    </rcc>
    <rcc rId="0" ua="false" sId="1">
      <nc r="A949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901" ua="false" sId="1" eol="0" ref="951:952" action="insertRow"/>
</revisions>
</file>

<file path=xl/revisions/revisionLog32.xml><?xml version="1.0" encoding="utf-8"?>
<revisions xmlns="http://schemas.openxmlformats.org/spreadsheetml/2006/main" xmlns:r="http://schemas.openxmlformats.org/officeDocument/2006/relationships">
  <rrc rId="902" ua="false" sId="1" eol="0" ref="967:970" action="insertRow"/>
  <rrc rId="903" ua="false" sId="1" eol="0" ref="971:971" action="deleteRow">
    <rfmt sheetId="1" sqref="971:971"/>
    <rcc rId="0" ua="false" sId="1">
      <nc r="D971" t="n">
        <v>7.62</v>
      </nc>
    </rcc>
    <rcc rId="0" ua="false" sId="1">
      <nc r="C971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971" t="inlineStr">
        <is>
          <r>
            <rPr>
              <sz val="10"/>
              <rFont val="Arial Cyr"/>
              <family val="0"/>
              <charset val="204"/>
            </rPr>
            <t xml:space="preserve">07 1 01 78230</t>
          </r>
        </is>
      </nc>
    </rcc>
    <rcc rId="0" ua="false" sId="1">
      <nc r="A971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904" ua="false" sId="1">
    <nc r="D968" t="n">
      <f>D969</f>
    </nc>
  </rcc>
  <rcc rId="905" ua="false" sId="1">
    <nc r="D967" t="n">
      <f>D968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906" ua="false" sId="1">
    <oc r="D967" t="n">
      <f>D968</f>
    </oc>
    <nc r="D967" t="n">
      <f>D968</f>
    </nc>
  </rcc>
  <rcc rId="907" ua="false" sId="1">
    <oc r="D968" t="n">
      <f>D969</f>
    </oc>
    <nc r="D968" t="n">
      <f>D969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908" ua="false" sId="1">
    <oc r="D842" t="n">
      <f>D843+D971</f>
    </oc>
    <nc r="D842" t="n">
      <f>D843+D971+D967</f>
    </nc>
  </rcc>
  <rcc rId="909" ua="false" sId="1">
    <oc r="D847" t="e">
      <f>D848+D870+D874+D878+D881+D887+D890+D895+D898+D911+D919+D892+D914+D953+D885+D949+#REF!</f>
    </oc>
    <nc r="D847" t="n">
      <f>D848+D870+D874+D878+D881+D887+D890+D895+D898+D911+D919+D892+D914+D953+D885+D949+D951</f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910" ua="false" sId="1">
    <oc r="A972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oc>
    <nc r="A972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</r>
      </is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rc rId="911" ua="false" sId="1" eol="0" ref="981:993" action="insertRow"/>
  <rcc rId="912" ua="false" sId="1">
    <oc r="D972" t="n">
      <f>D994+D976+D978</f>
    </oc>
    <nc r="D972" t="n">
      <f>D994+D976+D978+D981</f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rc rId="913" ua="false" sId="1" eol="0" ref="1026:1027" action="insertRow"/>
  <rcc rId="914" ua="false" sId="1">
    <oc r="B1028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oc>
    <nc r="B1028" t="inlineStr">
      <is>
        <r>
          <rPr>
            <sz val="10"/>
            <rFont val="Arial Cyr"/>
            <family val="0"/>
            <charset val="204"/>
          </rPr>
          <t xml:space="preserve">09 1 02 00000</t>
        </r>
      </is>
    </nc>
  </rcc>
  <rcc rId="915" ua="false" sId="1">
    <oc r="B1032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B1032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cc rId="916" ua="false" sId="1">
    <oc r="B1033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B1033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rc rId="917" ua="false" sId="1" eol="0" ref="1026:1026" action="insertRow"/>
  <rrc rId="918" ua="false" sId="1" eol="0" ref="1026:1026" action="deleteRow">
    <rfmt sheetId="1" sqref="1026:1026"/>
    <rcc rId="0" ua="false" sId="1">
      <nc r="D1026" t="n">
        <f>D1038+D1034+D1027+D1032</f>
      </nc>
    </rcc>
    <rcc rId="0" ua="false" sId="1">
      <nc r="B1026" t="inlineStr">
        <is>
          <r>
            <rPr>
              <sz val="10"/>
              <rFont val="Arial Cyr"/>
              <family val="0"/>
              <charset val="204"/>
            </rPr>
            <t xml:space="preserve">07 3 03 00000</t>
          </r>
        </is>
      </nc>
    </rcc>
    <rcc rId="0" ua="false" sId="1">
      <nc r="A1026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  </r>
        </is>
      </nc>
    </rcc>
  </rrc>
  <rrc rId="919" ua="false" sId="1" eol="0" ref="1026:1026" action="deleteRow">
    <rfmt sheetId="1" sqref="1026:1026"/>
    <rcc rId="0" ua="false" sId="1">
      <nc r="D1026" t="n">
        <f>D1038+D1034+D1027+D1032</f>
      </nc>
    </rcc>
    <rcc rId="0" ua="false" sId="1">
      <nc r="B1026" t="inlineStr">
        <is>
          <r>
            <rPr>
              <sz val="10"/>
              <rFont val="Arial Cyr"/>
              <family val="0"/>
              <charset val="204"/>
            </rPr>
            <t xml:space="preserve">07 3 03 00000</t>
          </r>
        </is>
      </nc>
    </rcc>
    <rcc rId="0" ua="false" sId="1">
      <nc r="A1026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  </r>
        </is>
      </nc>
    </rcc>
  </rrc>
  <rcc rId="920" ua="false" sId="1">
    <oc r="B1032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oc>
    <nc r="B1032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nc>
  </rcc>
  <rcc rId="921" ua="false" sId="1">
    <oc r="B1033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B1033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  <rcc rId="922" ua="false" sId="1">
    <oc r="B1034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B1034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923" ua="false" sId="1">
    <oc r="B1037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B1037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  <rcc rId="924" ua="false" sId="1">
    <oc r="B1038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B1038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rc rId="925" ua="false" sId="1" eol="0" ref="1095:1095" action="insertRow"/>
  <rrc rId="926" ua="false" sId="1" eol="0" ref="1094:1094" action="insertRow"/>
  <rrc rId="927" ua="false" sId="1" eol="0" ref="1093:1093" action="insertRow"/>
  <rrc rId="928" ua="false" sId="1" eol="0" ref="1092:1092" action="insertRow"/>
  <rrc rId="929" ua="false" sId="1" eol="0" ref="1080:1087" action="insertRow"/>
  <rrc rId="930" ua="false" sId="1" eol="0" ref="1076:1079" action="insertRow"/>
  <rrc rId="931" ua="false" sId="1" eol="0" ref="1084:1085" action="insertRow"/>
  <rrc rId="932" ua="false" sId="1" eol="0" ref="1082:1083" action="insertRow"/>
  <rcc rId="933" ua="false" sId="1">
    <nc r="A108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      </r>
      </is>
    </nc>
  </rcc>
  <rcc rId="934" ua="false" sId="1">
    <nc r="A10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35" ua="false" sId="1">
    <nc r="B1082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936" ua="false" sId="1">
    <nc r="D1082" t="n">
      <f>D1083</f>
    </nc>
  </rcc>
  <rcc rId="937" ua="false" sId="1">
    <nc r="B1083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938" ua="false" sId="1">
    <nc r="C108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9" ua="false" sId="1">
    <nc r="D1083" t="n">
      <v>1108.55</v>
    </nc>
  </rcc>
  <rcc rId="940" ua="false" sId="1">
    <nc r="A108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941" ua="false" sId="1">
    <nc r="A10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42" ua="false" sId="1">
    <nc r="B1084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943" ua="false" sId="1">
    <nc r="D1084" t="n">
      <f>D1085</f>
    </nc>
  </rcc>
  <rcc rId="944" ua="false" sId="1">
    <nc r="B1085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945" ua="false" sId="1">
    <nc r="C108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6" ua="false" sId="1">
    <nc r="D1085" t="n">
      <v>742.91</v>
    </nc>
  </rcc>
  <rrc rId="947" ua="false" sId="1" eol="0" ref="1090:1091" action="insertRow"/>
  <rcc rId="948" ua="false" sId="1">
    <nc r="A1090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муниципальных округов и городских округов</t>
        </r>
      </is>
    </nc>
  </rcc>
  <rcc rId="949" ua="false" sId="1">
    <nc r="A10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50" ua="false" sId="1">
    <nc r="B1090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951" ua="false" sId="1">
    <nc r="D1090" t="n">
      <f>D1091</f>
    </nc>
  </rcc>
  <rcc rId="952" ua="false" sId="1">
    <nc r="B1091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953" ua="false" sId="1">
    <nc r="C109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54" ua="false" sId="1">
    <nc r="D1091" t="n">
      <v>80193.6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1" ua="false" sId="1">
    <nc r="A126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2" ua="false" sId="1">
    <nc r="D1263" t="n">
      <v>719.6</v>
    </nc>
  </rcc>
  <rcc rId="23" ua="false" sId="1">
    <nc r="B1263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24" ua="false" sId="1">
    <nc r="D1261" t="n">
      <f>D1262+D1263</f>
    </nc>
  </rcc>
  <rcc rId="25" ua="false" sId="1">
    <nc r="D1260" t="n">
      <f>D1261</f>
    </nc>
  </rcc>
  <rcc rId="26" ua="false" sId="1">
    <nc r="L1260" t="n">
      <f>L1261</f>
    </nc>
  </rcc>
  <rcc rId="27" ua="false" sId="1">
    <nc r="M1260" t="n">
      <f>M1261</f>
    </nc>
  </rcc>
  <rcc rId="28" ua="false" sId="1">
    <nc r="L1261" t="n">
      <f>L1262+L1263</f>
    </nc>
  </rcc>
  <rcc rId="29" ua="false" sId="1">
    <nc r="M1261" t="n">
      <f>M1262+M1263</f>
    </nc>
  </rcc>
  <rcc rId="30" ua="false" sId="1">
    <oc r="D1254" t="n">
      <f>D1255</f>
    </oc>
    <nc r="D1254" t="n">
      <f>D1255+D1260</f>
    </nc>
  </rcc>
  <rcc rId="31" ua="false" sId="1">
    <oc r="L1254" t="n">
      <f>L1255</f>
    </oc>
    <nc r="L1254" t="n">
      <f>L1255+L1260</f>
    </nc>
  </rcc>
  <rcc rId="32" ua="false" sId="1">
    <oc r="M1254" t="n">
      <f>M1255</f>
    </oc>
    <nc r="M1254" t="n">
      <f>M1255+M1260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rc rId="955" ua="false" sId="1" eol="0" ref="1089:1089" action="insertRow"/>
  <rrc rId="956" ua="false" sId="1" eol="0" ref="1088:1088" action="insertRow"/>
</revisions>
</file>

<file path=xl/revisions/revisionLog41.xml><?xml version="1.0" encoding="utf-8"?>
<revisions xmlns="http://schemas.openxmlformats.org/spreadsheetml/2006/main" xmlns:r="http://schemas.openxmlformats.org/officeDocument/2006/relationships">
  <rcc rId="957" ua="false" sId="1">
    <oc r="D1069" t="e">
      <f>D1070+D1072+D1074+#REF!+#REF!+D1088</f>
    </oc>
    <nc r="D1069" t="n">
      <f>D1070+D1072+D1074+D1088+D1076+D1078+D1080+D1082+D1084+D1086</f>
    </nc>
  </rcc>
  <rrc rId="958" ua="false" sId="1" eol="0" ref="1157:1159" action="insertRow"/>
  <rrc rId="959" ua="false" sId="1" eol="0" ref="1160:1160" action="deleteRow">
    <rfmt sheetId="1" sqref="1160:1160"/>
    <rcc rId="0" ua="false" sId="1">
      <nc r="D1160" t="n">
        <f>D1161+D1165+D1172</f>
      </nc>
    </rcc>
    <rcc rId="0" ua="false" sId="1">
      <nc r="B1160" t="inlineStr">
        <is>
          <r>
            <rPr>
              <sz val="10"/>
              <rFont val="Arial Cyr"/>
              <family val="0"/>
              <charset val="204"/>
            </rPr>
            <t xml:space="preserve">11 1 00 00000</t>
          </r>
        </is>
      </nc>
    </rcc>
    <rcc rId="0" ua="false" sId="1">
      <nc r="A1160" t="inlineStr">
        <is>
          <r>
            <rPr>
              <sz val="10"/>
              <rFont val="Arial Cyr"/>
              <family val="0"/>
              <charset val="204"/>
            </rPr>
            <t xml:space="preserve">Подпрограмма "Развитие растениеводства и животноводства в Ипатовском городском округе Ставропольского края"</t>
          </r>
        </is>
      </nc>
    </rcc>
  </rrc>
  <rrc rId="960" ua="false" sId="1" eol="0" ref="1160:1160" action="deleteRow">
    <rfmt sheetId="1" sqref="1160:1160"/>
    <rcc rId="0" ua="false" sId="1">
      <nc r="D1160" t="n">
        <f>D1161+D1165+D1172</f>
      </nc>
    </rcc>
    <rcc rId="0" ua="false" sId="1">
      <nc r="B1160" t="inlineStr">
        <is>
          <r>
            <rPr>
              <sz val="10"/>
              <rFont val="Arial Cyr"/>
              <family val="0"/>
              <charset val="204"/>
            </rPr>
            <t xml:space="preserve">11 1 00 00000</t>
          </r>
        </is>
      </nc>
    </rcc>
    <rcc rId="0" ua="false" sId="1">
      <nc r="A1160" t="inlineStr">
        <is>
          <r>
            <rPr>
              <sz val="10"/>
              <rFont val="Arial Cyr"/>
              <family val="0"/>
              <charset val="204"/>
            </rPr>
            <t xml:space="preserve">Подпрограмма "Развитие растениеводства и животноводства в Ипатовском городском округе Ставропольского края"</t>
          </r>
        </is>
      </nc>
    </rcc>
  </rrc>
  <rcc rId="961" ua="false" sId="1">
    <nc r="D1157" t="n">
      <f>D1158</f>
    </nc>
  </rcc>
  <rcc rId="962" ua="false" sId="1">
    <oc r="D1140" t="n">
      <f>D1147+D1150</f>
    </oc>
    <nc r="D1140" t="n">
      <f>D1147+D1150+D1157</f>
    </nc>
  </rcc>
  <rrc rId="963" ua="false" sId="1" eol="0" ref="1170:1171" action="insertRow"/>
  <rrc rId="964" ua="false" sId="1" eol="0" ref="1168:1169" action="insertRow"/>
  <rcc rId="965" ua="false" sId="1">
    <oc r="D1163" t="n">
      <f>D1164</f>
    </oc>
    <nc r="D1163" t="n">
      <f>D1164</f>
    </nc>
  </rcc>
  <rcc rId="966" ua="false" sId="1">
    <oc r="D1165" t="n">
      <f>D1166</f>
    </oc>
    <nc r="D1165" t="n">
      <f>D1166+D1168+D1170</f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967" ua="false" sId="1">
    <oc r="D1178" t="n">
      <v>1581.53</v>
    </oc>
    <nc r="D1178" t="n">
      <v>1685.58</v>
    </nc>
  </rcc>
  <rcc rId="968" ua="false" sId="1">
    <oc r="D1185" t="n">
      <v>3896.8</v>
    </oc>
    <nc r="D1185" t="n">
      <v>4139.47</v>
    </nc>
  </rcc>
  <rcc rId="969" ua="false" sId="1">
    <oc r="D1199" t="n">
      <v>2454.15</v>
    </oc>
    <nc r="D1199" t="n">
      <v>2614.26</v>
    </nc>
  </rcc>
  <rcc rId="970" ua="false" sId="1">
    <oc r="D735" t="n">
      <v>1581.53</v>
    </oc>
    <nc r="D735" t="n">
      <v>1685.58</v>
    </nc>
  </rcc>
  <rcc rId="971" ua="false" sId="1">
    <oc r="D766" t="n">
      <v>47234.14</v>
    </oc>
    <nc r="D766" t="n">
      <v>49911.69</v>
    </nc>
  </rcc>
  <rcc rId="972" ua="false" sId="1">
    <oc r="D626" t="n">
      <v>7702</v>
    </oc>
    <nc r="D626" t="n">
      <v>8108.27</v>
    </nc>
  </rcc>
  <rcc rId="973" ua="false" sId="1">
    <oc r="D577" t="n">
      <v>10704.92</v>
    </oc>
    <nc r="D577" t="n">
      <v>11278.52</v>
    </nc>
  </rcc>
  <rrc rId="974" ua="false" sId="1" eol="0" ref="1205:1205" action="insertRow"/>
  <rrc rId="975" ua="false" sId="1" eol="0" ref="1204:1204" action="insertRow"/>
  <rcc rId="976" ua="false" sId="1">
    <oc r="D1201" t="e">
      <f>D1202+#REF!</f>
    </oc>
    <nc r="D1201" t="n">
      <f>D1202</f>
    </nc>
  </rcc>
  <rcc rId="977" ua="false" sId="1">
    <oc r="D342" t="n">
      <v>4960.84</v>
    </oc>
    <nc r="D342" t="n">
      <v>5221</v>
    </nc>
  </rcc>
  <rcc rId="978" ua="false" sId="1">
    <oc r="D445" t="n">
      <v>3097.6</v>
    </oc>
    <nc r="D445" t="n">
      <v>3263.32</v>
    </nc>
  </rcc>
  <rcc rId="979" ua="false" sId="1">
    <oc r="D1047" t="n">
      <v>1717.1</v>
    </oc>
    <nc r="D1047" t="n">
      <v>1821.38</v>
    </nc>
  </rcc>
  <rcc rId="980" ua="false" sId="1">
    <oc r="D553" t="n">
      <v>34525.21</v>
    </oc>
    <nc r="D553" t="n">
      <v>36157.33</v>
    </nc>
  </rcc>
  <rcc rId="981" ua="false" sId="1">
    <oc r="D458" t="n">
      <v>700</v>
    </oc>
    <nc r="D458" t="n">
      <v>395.5</v>
    </nc>
  </rcc>
  <rcc rId="982" ua="false" sId="1">
    <oc r="D475" t="n">
      <v>1049.28</v>
    </oc>
    <nc r="D475" t="n">
      <v>5647</v>
    </nc>
  </rcc>
  <rrc rId="983" ua="false" sId="1" eol="0" ref="1146:1146" action="insertRow"/>
  <rrc rId="984" ua="false" sId="1" eol="0" ref="1145:1145" action="insertRow"/>
  <rrc rId="985" ua="false" sId="1" eol="0" ref="1144:1144" action="insertRow"/>
  <rrc rId="986" ua="false" sId="1" eol="0" ref="1143:1143" action="insertRow"/>
  <rrc rId="987" ua="false" sId="1" eol="0" ref="1142:1142" action="insertRow"/>
  <rrc rId="988" ua="false" sId="1" eol="0" ref="1141:1141" action="insertRow"/>
  <rcc rId="989" ua="false" sId="1">
    <oc r="D1140" t="e">
      <f>#REF!+#REF!+D1141</f>
    </oc>
    <nc r="D1140" t="n">
      <f>D1141</f>
    </nc>
  </rcc>
  <rcc rId="990" ua="false" sId="1">
    <oc r="D1199" t="n">
      <v>2003477.44</v>
    </oc>
    <nc r="D1199" t="n">
      <v>2006576.56</v>
    </nc>
  </rcc>
  <rcc rId="991" ua="false" sId="1">
    <oc r="D1199" t="n">
      <v>2006576.56</v>
    </oc>
    <nc r="D1199"/>
  </rcc>
  <rcc rId="992" ua="false" sId="1">
    <oc r="D1200" t="n">
      <f>D1197-D1199</f>
    </oc>
    <nc r="D1200"/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993" ua="false" sId="1">
    <oc r="D1059" t="n">
      <v>18500</v>
    </oc>
    <nc r="D1059" t="n">
      <v>15480.49</v>
    </nc>
  </rcc>
  <rcc rId="994" ua="false" sId="1">
    <oc r="D1089" t="n">
      <v>80193.64</v>
    </oc>
    <nc r="D1089" t="n">
      <v>140583.81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995" ua="false" sId="1">
    <oc r="B1147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B1147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96" ua="false" sId="1">
    <oc r="B1148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B1148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97" ua="false" sId="1">
    <oc r="B1150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B1150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98" ua="false" sId="1">
    <oc r="B1151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B1151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99" ua="false" sId="1">
    <oc r="D1151" t="n">
      <v>718.25</v>
    </oc>
    <nc r="D1151" t="n">
      <v>1684.23</v>
    </nc>
  </rcc>
  <rrc rId="1000" ua="false" sId="1" eol="0" ref="1155:1155" action="insertRow"/>
  <rrc rId="1001" ua="false" sId="1" eol="0" ref="1154:1154" action="insertRow"/>
  <rrc rId="1002" ua="false" sId="1" eol="0" ref="1153:1153" action="insertRow"/>
  <rrc rId="1003" ua="false" sId="1" eol="0" ref="1152:1152" action="insertRow"/>
  <rcc rId="1004" ua="false" sId="1">
    <oc r="D1149" t="e">
      <f>D1150+#REF!+#REF!</f>
    </oc>
    <nc r="D1149" t="n">
      <f>D1150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rc rId="1005" ua="false" sId="1" eol="0" ref="50:50" action="insertRow"/>
  <rrc rId="1006" ua="false" sId="1" eol="0" ref="43:43" action="insertRow"/>
  <rrc rId="1007" ua="false" sId="1" eol="0" ref="42:42" action="insertRow"/>
  <rcc rId="1008" ua="false" sId="1">
    <nc r="C4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09" ua="false" sId="1">
    <nc r="C5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10" ua="false" sId="1">
    <nc r="D42" t="n">
      <f>D43</f>
    </nc>
  </rcc>
  <rrc rId="1011" ua="false" sId="1" eol="0" ref="52:52" action="insertRow"/>
  <rrc rId="1012" ua="false" sId="1" eol="0" ref="51:51" action="insertRow"/>
  <rcc rId="1013" ua="false" sId="1">
    <nc r="A5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благоустройству дворовой территории в МКДОУ д/с № 26 с. Золотаревка</t>
        </r>
      </is>
    </nc>
  </rcc>
  <rcc rId="1014" ua="false" sId="1">
    <nc r="A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15" ua="false" sId="1">
    <nc r="B51" t="inlineStr">
      <is>
        <r>
          <rPr>
            <sz val="10"/>
            <rFont val="Arial Cyr"/>
            <family val="0"/>
            <charset val="204"/>
          </rPr>
          <t xml:space="preserve">01 1 01 2ИП04</t>
        </r>
      </is>
    </nc>
  </rcc>
  <rcc rId="1016" ua="false" sId="1">
    <nc r="B52" t="inlineStr">
      <is>
        <r>
          <rPr>
            <sz val="10"/>
            <rFont val="Arial Cyr"/>
            <family val="0"/>
            <charset val="204"/>
          </rPr>
          <t xml:space="preserve">01 1 01 2ИП04</t>
        </r>
      </is>
    </nc>
  </rcc>
  <rcc rId="1017" ua="false" sId="1">
    <nc r="C5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18" ua="false" sId="1">
    <nc r="D52" t="n">
      <v>300.86</v>
    </nc>
  </rcc>
  <rcc rId="1019" ua="false" sId="1">
    <nc r="D51" t="n">
      <f>D52</f>
    </nc>
  </rcc>
  <rrc rId="1020" ua="false" sId="1" eol="0" ref="54:54" action="insertRow"/>
  <rrc rId="1021" ua="false" sId="1" eol="0" ref="53:53" action="insertRow"/>
  <rcc rId="1022" ua="false" sId="1">
    <nc r="A5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на текущий ремонт отопления в МКДОУ д/с № 8 с. Б.Джалга</t>
        </r>
      </is>
    </nc>
  </rcc>
  <rcc rId="1023" ua="false" sId="1">
    <nc r="A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24" ua="false" sId="1">
    <nc r="B53" t="inlineStr">
      <is>
        <r>
          <rPr>
            <sz val="10"/>
            <rFont val="Arial Cyr"/>
            <family val="0"/>
            <charset val="204"/>
          </rPr>
          <t xml:space="preserve">01 1 01 2ИП05</t>
        </r>
      </is>
    </nc>
  </rcc>
  <rcc rId="1025" ua="false" sId="1">
    <nc r="B54" t="inlineStr">
      <is>
        <r>
          <rPr>
            <sz val="10"/>
            <rFont val="Arial Cyr"/>
            <family val="0"/>
            <charset val="204"/>
          </rPr>
          <t xml:space="preserve">01 1 01 2ИП05</t>
        </r>
      </is>
    </nc>
  </rcc>
  <rcc rId="1026" ua="false" sId="1">
    <nc r="C5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27" ua="false" sId="1">
    <nc r="D54" t="n">
      <v>1979.55</v>
    </nc>
  </rcc>
  <rcc rId="1028" ua="false" sId="1">
    <nc r="D53" t="n">
      <f>D54</f>
    </nc>
  </rcc>
  <rcc rId="1029" ua="false" sId="1">
    <oc r="D21" t="n">
      <f>D22+D30+D37+D51+D55+D58</f>
    </oc>
    <nc r="D21" t="n">
      <f>D22+D30+D37+D55+D59+D62+D42+D51+D53</f>
    </nc>
  </rcc>
  <rcc rId="1030" ua="false" sId="1">
    <oc r="A76" t="inlineStr">
      <is>
        <r>
          <rPr>
            <sz val="10"/>
            <rFont val="Arial Cyr"/>
            <family val="0"/>
            <charset val="204"/>
          </rPr>
      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</t>
        </r>
      </is>
    </oc>
    <nc r="A76" t="inlineStr">
      <is>
        <r>
          <rPr>
            <sz val="10"/>
            <rFont val="Arial Cyr"/>
            <family val="0"/>
            <charset val="204"/>
          </rPr>
      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      </r>
      </is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rc rId="1031" ua="false" sId="1" eol="0" ref="105:105" action="insertRow"/>
  <rrc rId="1032" ua="false" sId="1" eol="0" ref="101:101" action="insertRow"/>
  <rrc rId="1033" ua="false" sId="1" eol="0" ref="100:100" action="insertRow"/>
  <rrc rId="1034" ua="false" sId="1" eol="0" ref="134:134" action="insertRow"/>
  <rrc rId="1035" ua="false" sId="1" eol="0" ref="130:130" action="insertRow"/>
  <rcc rId="1036" ua="false" sId="1">
    <oc r="D67" t="e">
      <f>D68+D73+D76+D102+D83+D86+#REF!+D106+D120+D130+D100+D127</f>
    </oc>
    <nc r="D67" t="n">
      <f>D68+D73+D76+D102+D83+D86+D106+D120+D100+D127</f>
    </nc>
  </rcc>
  <rrc rId="1037" ua="false" sId="1" eol="0" ref="177:177" action="insertRow"/>
  <rrc rId="1038" ua="false" sId="1" eol="0" ref="176:176" action="insertRow"/>
  <rrc rId="1039" ua="false" sId="1" eol="0" ref="169:169" action="insertRow"/>
  <rrc rId="1040" ua="false" sId="1" eol="0" ref="168:168" action="insertRow"/>
  <rrc rId="1041" ua="false" sId="1" eol="0" ref="163:163" action="insertRow"/>
  <rrc rId="1042" ua="false" sId="1" eol="0" ref="175:175" action="insertRow"/>
  <rrc rId="1043" ua="false" sId="1" eol="0" ref="174:174" action="insertRow"/>
  <rrc rId="1044" ua="false" sId="1" eol="0" ref="173:173" action="insertRow"/>
  <rrc rId="1045" ua="false" sId="1" eol="0" ref="172:172" action="insertRow"/>
  <rcc rId="1046" ua="false" sId="1">
    <oc r="D174" t="n">
      <v>138.12</v>
    </oc>
    <nc r="D174" t="n">
      <v>128.86</v>
    </nc>
  </rcc>
  <rcc rId="1047" ua="false" sId="1">
    <oc r="D130" t="e">
      <f>D134+D158+D160+D163+D172+D193+D139+D175+#REF!+D177</f>
    </oc>
    <nc r="D130" t="n">
      <f>D134+D158+D160+D163+D172+D139</f>
    </nc>
  </rcc>
  <rcc rId="1048" ua="false" sId="1">
    <oc r="D137" t="n">
      <v>42921.57</v>
    </oc>
    <nc r="D137" t="n">
      <v>44455.35</v>
    </nc>
  </rcc>
  <rrc rId="1049" ua="false" sId="1" eol="0" ref="179:179" action="insertRow"/>
  <rrc rId="1050" ua="false" sId="1" eol="0" ref="181:181" action="insertRow"/>
  <rcc rId="1051" ua="false" sId="1">
    <nc r="C18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2" ua="false" sId="1">
    <nc r="B181" t="inlineStr">
      <is>
        <r>
          <rPr>
            <sz val="10"/>
            <rFont val="Arial Cyr"/>
            <family val="0"/>
            <charset val="204"/>
          </rPr>
          <t xml:space="preserve">01 1 04 78810</t>
        </r>
      </is>
    </nc>
  </rcc>
  <rcc rId="1053" ua="false" sId="1">
    <oc r="B193" t="inlineStr">
      <is>
        <r>
          <rPr>
            <sz val="10"/>
            <rFont val="Arial Cyr"/>
            <family val="0"/>
            <charset val="204"/>
          </rPr>
          <t xml:space="preserve">01 1 04 20030</t>
        </r>
      </is>
    </oc>
    <nc r="B193" t="inlineStr">
      <is>
        <r>
          <rPr>
            <sz val="10"/>
            <rFont val="Arial Cyr"/>
            <family val="0"/>
            <charset val="204"/>
          </rPr>
          <t xml:space="preserve">01 1 04 78810</t>
        </r>
      </is>
    </nc>
  </rcc>
  <rcc rId="1054" ua="false" sId="1">
    <oc r="B195" t="inlineStr">
      <is>
        <r>
          <rPr>
            <sz val="10"/>
            <rFont val="Arial Cyr"/>
            <family val="0"/>
            <charset val="204"/>
          </rPr>
          <t xml:space="preserve">01 1 04 20030</t>
        </r>
      </is>
    </oc>
    <nc r="B195" t="inlineStr">
      <is>
        <r>
          <rPr>
            <sz val="10"/>
            <rFont val="Arial Cyr"/>
            <family val="0"/>
            <charset val="204"/>
          </rPr>
          <t xml:space="preserve">01 1 04 78810</t>
        </r>
      </is>
    </nc>
  </rcc>
  <rcc rId="1055" ua="false" sId="1">
    <nc r="A181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56" ua="false" sId="1">
    <oc r="C193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C19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057" ua="false" sId="1">
    <oc r="A1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oc>
    <nc r="A193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058" ua="false" sId="1">
    <oc r="D180" t="n">
      <f>D193+D195</f>
    </oc>
    <nc r="D180" t="n">
      <f>D193+D195+D181</f>
    </nc>
  </rcc>
  <rcc rId="1059" ua="false" sId="1">
    <oc r="A180" t="inlineStr">
      <is>
        <r>
          <rPr>
            <sz val="10"/>
            <rFont val="Arial Cyr"/>
            <family val="0"/>
            <charset val="204"/>
          </rPr>
          <t xml:space="preserve">Организация питания детей и подростков в лагерях дневного пребывания детей</t>
        </r>
      </is>
    </oc>
    <nc r="A180" t="inlineStr">
      <is>
        <r>
          <rPr>
            <sz val="10"/>
            <rFont val="Arial Cyr"/>
            <family val="0"/>
            <charset val="204"/>
          </rPr>
          <t xml:space="preserve">Обеспечение отдыха и оздоровления детей</t>
        </r>
      </is>
    </nc>
  </rcc>
  <rcc rId="1060" ua="false" sId="1">
    <oc r="B180" t="inlineStr">
      <is>
        <r>
          <rPr>
            <sz val="10"/>
            <rFont val="Arial Cyr"/>
            <family val="0"/>
            <charset val="204"/>
          </rPr>
          <t xml:space="preserve">01 1 04 20030</t>
        </r>
      </is>
    </oc>
    <nc r="B180" t="inlineStr">
      <is>
        <r>
          <rPr>
            <sz val="10"/>
            <rFont val="Arial Cyr"/>
            <family val="0"/>
            <charset val="204"/>
          </rPr>
          <t xml:space="preserve">01 1 04 78810</t>
        </r>
      </is>
    </nc>
  </rcc>
  <rrc rId="1061" ua="false" sId="1" eol="0" ref="178:178" action="insertRow"/>
  <rrc rId="1062" ua="false" sId="1" eol="0" ref="191:191" action="insertRow"/>
  <rrc rId="1063" ua="false" sId="1" eol="0" ref="188:188" action="insertRow"/>
  <rrc rId="1064" ua="false" sId="1" eol="0" ref="182:182" action="insertRow"/>
  <rcc rId="1065" ua="false" sId="1">
    <oc r="D175" t="e">
      <f>D176+D178+#REF!</f>
    </oc>
    <nc r="D175" t="n">
      <f>D176+D178</f>
    </nc>
  </rcc>
  <rrc rId="1066" ua="false" sId="1" eol="0" ref="187:187" action="insertRow"/>
  <rrc rId="1067" ua="false" sId="1" eol="0" ref="186:186" action="insertRow"/>
  <rrc rId="1068" ua="false" sId="1" eol="0" ref="183:183" action="insertRow"/>
  <rcc rId="1069" ua="false" sId="1">
    <nc r="C18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70" ua="false" sId="1">
    <nc r="C18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71" ua="false" sId="1">
    <nc r="D183" t="n">
      <f>D186+D187</f>
    </nc>
  </rcc>
  <rcc rId="1072" ua="false" sId="1">
    <oc r="D195" t="n">
      <v>50</v>
    </oc>
    <nc r="D195" t="n">
      <v>100</v>
    </nc>
  </rcc>
  <rrc rId="1073" ua="false" sId="1" eol="0" ref="203:203" action="insertRow"/>
  <rrc rId="1074" ua="false" sId="1" eol="0" ref="202:202" action="insertRow"/>
  <rrc rId="1075" ua="false" sId="1" eol="0" ref="205:205" action="insertRow"/>
  <rrc rId="1076" ua="false" sId="1" eol="0" ref="204:204" action="insertRow"/>
  <rcc rId="1077" ua="false" sId="1">
    <nc r="B205" t="inlineStr">
      <is>
        <r>
          <rPr>
            <sz val="10"/>
            <rFont val="Arial Cyr"/>
            <family val="0"/>
            <charset val="204"/>
          </rPr>
          <t xml:space="preserve">01 1 05 20140</t>
        </r>
      </is>
    </nc>
  </rcc>
  <rcc rId="1078" ua="false" sId="1">
    <nc r="C20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79" ua="false" sId="1">
    <nc r="D205" t="n">
      <v>10</v>
    </nc>
  </rcc>
  <rcc rId="1080" ua="false" sId="1">
    <nc r="D204" t="n">
      <f>D205</f>
    </nc>
  </rcc>
  <rcc rId="1081" ua="false" sId="1">
    <oc r="D182" t="e">
      <f>D188+D193+D198+D200+#REF!+D202</f>
    </oc>
    <nc r="D182" t="n">
      <f>D183+D188+D193+D198+D200+D202+D204</f>
    </nc>
  </rcc>
  <rcc rId="1082" ua="false" sId="1">
    <oc r="D203" t="n">
      <v>50</v>
    </oc>
    <nc r="D203" t="n">
      <v>100</v>
    </nc>
  </rcc>
  <rrc rId="1083" ua="false" sId="1" eol="0" ref="216:216" action="insertRow"/>
  <rrc rId="1084" ua="false" sId="1" eol="0" ref="215:215" action="insertRow"/>
  <rrc rId="1085" ua="false" sId="1" eol="0" ref="217:217" action="insertRow"/>
  <rcc rId="1086" ua="false" sId="1">
    <nc r="C21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87" ua="false" sId="1">
    <nc r="D217" t="n">
      <v>605.25</v>
    </nc>
  </rcc>
  <rcc rId="1088" ua="false" sId="1">
    <nc r="D216" t="n">
      <f>D217</f>
    </nc>
  </rcc>
  <rcc rId="1089" ua="false" sId="1">
    <nc r="D215" t="n">
      <f>D216</f>
    </nc>
  </rcc>
  <rcc rId="1090" ua="false" sId="1">
    <oc r="D20" t="n">
      <f>D21+D67+D130+D175+D182+D226+D221</f>
    </oc>
    <nc r="D20" t="n">
      <f>D21+D67+D130+D175+D182+D226+D221+D215</f>
    </nc>
  </rcc>
  <rcc rId="1091" ua="false" sId="1">
    <nc r="A217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92" ua="false" sId="1">
    <oc r="D230" t="n">
      <v>1909.73</v>
    </oc>
    <nc r="D230" t="n">
      <v>1449.2</v>
    </nc>
  </rcc>
  <rcc rId="1093" ua="false" sId="1">
    <oc r="D42" t="n">
      <f>D43</f>
    </oc>
    <nc r="D42" t="n">
      <f>D43+D50</f>
    </nc>
  </rcc>
  <rcc rId="1094" ua="false" sId="1">
    <oc r="D234" t="n">
      <v>200</v>
    </oc>
    <nc r="D234" t="n">
      <v>400</v>
    </nc>
  </rcc>
  <rrc rId="1095" ua="false" sId="1" eol="0" ref="235:235" action="insertRow"/>
  <rcc rId="1096" ua="false" sId="1">
    <oc r="D233" t="e">
      <f>D234+#REF!</f>
    </oc>
    <nc r="D233" t="n">
      <f>D234</f>
    </nc>
  </rcc>
  <rcc rId="1097" ua="false" sId="1">
    <oc r="D236" t="n">
      <v>100</v>
    </oc>
    <nc r="D236" t="n">
      <v>200</v>
    </nc>
  </rcc>
  <rrc rId="1098" ua="false" sId="1" eol="0" ref="237:237" action="insertRow"/>
  <rcc rId="1099" ua="false" sId="1">
    <oc r="D235" t="e">
      <f>D236+#REF!</f>
    </oc>
    <nc r="D235" t="n">
      <f>D236</f>
    </nc>
  </rcc>
  <rcc rId="1100" ua="false" sId="1">
    <oc r="D238" t="n">
      <v>1295.62</v>
    </oc>
    <nc r="D238" t="n">
      <v>1084</v>
    </nc>
  </rcc>
  <rcc rId="1101" ua="false" sId="1">
    <oc r="D239" t="n">
      <v>756</v>
    </oc>
    <nc r="D239" t="n">
      <v>638</v>
    </nc>
  </rcc>
  <rcc rId="1102" ua="false" sId="1">
    <oc r="D246" t="n">
      <v>5221</v>
    </oc>
    <nc r="D246" t="n">
      <v>5131.48</v>
    </nc>
  </rcc>
  <rcc rId="1103" ua="false" sId="1">
    <oc r="D258" t="n">
      <v>26.7</v>
    </oc>
    <nc r="D258" t="n">
      <v>30</v>
    </nc>
  </rcc>
  <rrc rId="1104" ua="false" sId="1" eol="0" ref="260:260" action="insertRow"/>
  <rrc rId="1105" ua="false" sId="1" eol="0" ref="259:259" action="insertRow"/>
  <rcc rId="1106" ua="false" sId="1">
    <oc r="D241" t="e">
      <f>D242+D245+D247+D259+D257+#REF!</f>
    </oc>
    <nc r="D241" t="n">
      <f>D242+D245+D247+D259+D257</f>
    </nc>
  </rcc>
  <rcc rId="1107" ua="false" sId="1">
    <oc r="D267" t="n">
      <v>10072.11</v>
    </oc>
    <nc r="D267" t="n">
      <v>10094.85</v>
    </nc>
  </rcc>
  <rcc rId="1108" ua="false" sId="1">
    <oc r="D272" t="n">
      <v>300</v>
    </oc>
    <nc r="D272" t="n">
      <v>150</v>
    </nc>
  </rcc>
  <rrc rId="1109" ua="false" sId="1" eol="0" ref="296:296" action="insertRow"/>
  <rrc rId="1110" ua="false" sId="1" eol="0" ref="295:295" action="insertRow"/>
  <rcc rId="1111" ua="false" sId="1">
    <oc r="D288" t="e">
      <f>D289+#REF!</f>
    </oc>
    <nc r="D288" t="n">
      <f>D289</f>
    </nc>
  </rcc>
  <rcc rId="1112" ua="false" sId="1">
    <oc r="D301" t="n">
      <v>91.27</v>
    </oc>
    <nc r="D301" t="n">
      <v>90.45</v>
    </nc>
  </rcc>
  <rrc rId="1113" ua="false" sId="1" eol="0" ref="330:330" action="insertRow"/>
  <rrc rId="1114" ua="false" sId="1" eol="0" ref="324:324" action="insertRow"/>
  <rrc rId="1115" ua="false" sId="1" eol="0" ref="323:323" action="insertRow"/>
  <rrc rId="1116" ua="false" sId="1" eol="0" ref="312:312" action="insertRow"/>
  <rrc rId="1117" ua="false" sId="1" eol="0" ref="311:311" action="insertRow"/>
  <rrc rId="1118" ua="false" sId="1" eol="0" ref="310:310" action="insertRow"/>
  <rrc rId="1119" ua="false" sId="1" eol="0" ref="308:308" action="insertRow"/>
  <rrc rId="1120" ua="false" sId="1" eol="0" ref="307:307" action="insertRow"/>
  <rrc rId="1121" ua="false" sId="1" eol="0" ref="306:306" action="insertRow"/>
  <rrc rId="1122" ua="false" sId="1" eol="0" ref="305:305" action="insertRow"/>
  <rrc rId="1123" ua="false" sId="1" eol="0" ref="302:302" action="insertRow"/>
  <rcc rId="1124" ua="false" sId="1">
    <oc r="D308" t="n">
      <v>202.3</v>
    </oc>
    <nc r="D308" t="n">
      <v>204.3</v>
    </nc>
  </rcc>
  <rrc rId="1125" ua="false" sId="1" eol="0" ref="309:309" action="insertRow"/>
  <rcc rId="1126" ua="false" sId="1">
    <oc r="D306" t="e">
      <f>D307+D308+#REF!</f>
    </oc>
    <nc r="D306" t="n">
      <f>D307+D308</f>
    </nc>
  </rcc>
  <rcc rId="1127" ua="false" sId="1">
    <oc r="D310" t="n">
      <v>3263.32</v>
    </oc>
    <nc r="D310" t="n">
      <v>3206.26</v>
    </nc>
  </rcc>
  <rcc rId="1128" ua="false" sId="1">
    <oc r="D274" t="e">
      <f>D275+D288+D295+#REF!+#REF!+#REF!</f>
    </oc>
    <nc r="D274" t="n">
      <f>D275+D288+D295</f>
    </nc>
  </rcc>
  <rcc rId="1129" ua="false" sId="1">
    <oc r="D342" t="n">
      <v>395.5</v>
    </oc>
    <nc r="D342" t="n">
      <v>500</v>
    </nc>
  </rcc>
  <rcc rId="1130" ua="false" sId="1">
    <oc r="D345" t="n">
      <v>3040.97</v>
    </oc>
    <nc r="D345" t="n">
      <v>3040</v>
    </nc>
  </rcc>
  <rcc rId="1131" ua="false" sId="1">
    <oc r="D348" t="n">
      <v>10869.52</v>
    </oc>
    <nc r="D348" t="n">
      <v>11103.52</v>
    </nc>
  </rcc>
  <rrc rId="1132" ua="false" sId="1" eol="0" ref="363:363" action="insertRow"/>
  <rrc rId="1133" ua="false" sId="1" eol="0" ref="361:361" action="insertRow"/>
  <rcc rId="1134" ua="false" sId="1">
    <oc r="D356" t="e">
      <f>D357+D359+#REF!</f>
    </oc>
    <nc r="D356" t="n">
      <f>D357+D359</f>
    </nc>
  </rcc>
  <rcc rId="1135" ua="false" sId="1">
    <oc r="D364" t="n">
      <v>380</v>
    </oc>
    <nc r="D364" t="n">
      <v>320</v>
    </nc>
  </rcc>
  <rcc rId="1136" ua="false" sId="1">
    <oc r="B369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oc>
    <nc r="B369" t="inlineStr">
      <is>
        <r>
          <rPr>
            <sz val="10"/>
            <rFont val="Arial Cyr"/>
            <family val="0"/>
            <charset val="204"/>
          </rPr>
          <t xml:space="preserve">03 2 05 G8403</t>
        </r>
      </is>
    </nc>
  </rcc>
  <rcc rId="1137" ua="false" sId="1">
    <oc r="B370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oc>
    <nc r="B370" t="inlineStr">
      <is>
        <r>
          <rPr>
            <sz val="10"/>
            <rFont val="Arial Cyr"/>
            <family val="0"/>
            <charset val="204"/>
          </rPr>
          <t xml:space="preserve">03 2 05 G8403</t>
        </r>
      </is>
    </nc>
  </rcc>
  <rcc rId="1138" ua="false" sId="1">
    <oc r="D370" t="n">
      <v>251.01</v>
    </oc>
    <nc r="D370" t="n">
      <v>200</v>
    </nc>
  </rcc>
  <rcc rId="1139" ua="false" sId="1">
    <oc r="B371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oc>
    <nc r="B371" t="inlineStr">
      <is>
        <r>
          <rPr>
            <sz val="10"/>
            <rFont val="Arial Cyr"/>
            <family val="0"/>
            <charset val="204"/>
          </rPr>
          <t xml:space="preserve">03 2 05 G8404</t>
        </r>
      </is>
    </nc>
  </rcc>
  <rcc rId="1140" ua="false" sId="1">
    <oc r="B372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oc>
    <nc r="B372" t="inlineStr">
      <is>
        <r>
          <rPr>
            <sz val="10"/>
            <rFont val="Arial Cyr"/>
            <family val="0"/>
            <charset val="204"/>
          </rPr>
          <t xml:space="preserve">03 2 05 G8404</t>
        </r>
      </is>
    </nc>
  </rcc>
  <rcc rId="1141" ua="false" sId="1">
    <oc r="D372" t="n">
      <v>265</v>
    </oc>
    <nc r="D372" t="n">
      <v>425</v>
    </nc>
  </rcc>
  <rcc rId="1142" ua="false" sId="1">
    <oc r="B376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oc>
    <nc r="B376" t="inlineStr">
      <is>
        <r>
          <rPr>
            <sz val="10"/>
            <rFont val="Arial Cyr"/>
            <family val="0"/>
            <charset val="204"/>
          </rPr>
          <t xml:space="preserve">03 2 05 G8406</t>
        </r>
      </is>
    </nc>
  </rcc>
  <rcc rId="1143" ua="false" sId="1">
    <oc r="B377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oc>
    <nc r="B377" t="inlineStr">
      <is>
        <r>
          <rPr>
            <sz val="10"/>
            <rFont val="Arial Cyr"/>
            <family val="0"/>
            <charset val="204"/>
          </rPr>
          <t xml:space="preserve">03 2 05 G8406</t>
        </r>
      </is>
    </nc>
  </rcc>
  <rcc rId="1144" ua="false" sId="1">
    <oc r="D377" t="n">
      <v>661.45</v>
    </oc>
    <nc r="D377" t="n">
      <v>466</v>
    </nc>
  </rcc>
  <rcc rId="1145" ua="false" sId="1">
    <oc r="B378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oc>
    <nc r="B378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nc>
  </rcc>
  <rcc rId="1146" ua="false" sId="1">
    <oc r="B379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oc>
    <nc r="B379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nc>
  </rcc>
  <rcc rId="1147" ua="false" sId="1">
    <oc r="D379" t="n">
      <v>234</v>
    </oc>
    <nc r="D379" t="n">
      <v>287</v>
    </nc>
  </rcc>
  <rcc rId="1148" ua="false" sId="1">
    <oc r="B380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oc>
    <nc r="B380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nc>
  </rcc>
  <rcc rId="1149" ua="false" sId="1">
    <oc r="B381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oc>
    <nc r="B381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nc>
  </rcc>
  <rcc rId="1150" ua="false" sId="1">
    <oc r="D381" t="n">
      <v>315</v>
    </oc>
    <nc r="D381" t="n">
      <v>250</v>
    </nc>
  </rcc>
  <rcc rId="1151" ua="false" sId="1">
    <oc r="B382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oc>
    <nc r="B382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nc>
  </rcc>
  <rcc rId="1152" ua="false" sId="1">
    <oc r="B383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oc>
    <nc r="B383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nc>
  </rcc>
  <rcc rId="1153" ua="false" sId="1">
    <oc r="D383" t="n">
      <v>310</v>
    </oc>
    <nc r="D383" t="n">
      <v>260</v>
    </nc>
  </rcc>
  <rcc rId="1154" ua="false" sId="1">
    <oc r="B384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oc>
    <nc r="B384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nc>
  </rcc>
  <rcc rId="1155" ua="false" sId="1">
    <oc r="B385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oc>
    <nc r="B385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nc>
  </rcc>
  <rcc rId="1156" ua="false" sId="1">
    <oc r="D385" t="n">
      <v>305.28</v>
    </oc>
    <nc r="D385" t="n">
      <v>320</v>
    </nc>
  </rcc>
  <rcc rId="1157" ua="false" sId="1">
    <oc r="B386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oc>
    <nc r="B386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nc>
  </rcc>
  <rcc rId="1158" ua="false" sId="1">
    <oc r="B387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oc>
    <nc r="B387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nc>
  </rcc>
  <rcc rId="1159" ua="false" sId="1">
    <oc r="D387" t="n">
      <v>746</v>
    </oc>
    <nc r="D387" t="n">
      <v>292</v>
    </nc>
  </rcc>
  <rcc rId="1160" ua="false" sId="1">
    <oc r="B388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oc>
    <nc r="B388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nc>
  </rcc>
  <rcc rId="1161" ua="false" sId="1">
    <oc r="B389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oc>
    <nc r="B389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nc>
  </rcc>
  <rcc rId="1162" ua="false" sId="1">
    <oc r="D389" t="n">
      <v>643.14</v>
    </oc>
    <nc r="D389" t="n">
      <v>400</v>
    </nc>
  </rcc>
  <rcc rId="1163" ua="false" sId="1">
    <oc r="B390" t="inlineStr">
      <is>
        <r>
          <rPr>
            <sz val="10"/>
            <rFont val="Arial Cyr"/>
            <family val="0"/>
            <charset val="204"/>
          </rPr>
          <t xml:space="preserve">03 2 05 G8416</t>
        </r>
      </is>
    </oc>
    <nc r="B390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nc>
  </rcc>
  <rcc rId="1164" ua="false" sId="1">
    <oc r="B396" t="inlineStr">
      <is>
        <r>
          <rPr>
            <sz val="10"/>
            <rFont val="Arial Cyr"/>
            <family val="0"/>
            <charset val="204"/>
          </rPr>
          <t xml:space="preserve">03 2 05 G8416</t>
        </r>
      </is>
    </oc>
    <nc r="B396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nc>
  </rcc>
  <rcc rId="1165" ua="false" sId="1">
    <oc r="D396" t="n">
      <v>110.65</v>
    </oc>
    <nc r="D396" t="n">
      <v>595.88</v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1166" ua="false" sId="1">
    <oc r="B397" t="inlineStr">
      <is>
        <r>
          <rPr>
            <sz val="10"/>
            <rFont val="Arial Cyr"/>
            <family val="0"/>
            <charset val="204"/>
          </rPr>
          <t xml:space="preserve">03 2 05 G8417</t>
        </r>
      </is>
    </oc>
    <nc r="B397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nc>
  </rcc>
  <rcc rId="1167" ua="false" sId="1">
    <oc r="B398" t="inlineStr">
      <is>
        <r>
          <rPr>
            <sz val="10"/>
            <rFont val="Arial Cyr"/>
            <family val="0"/>
            <charset val="204"/>
          </rPr>
          <t xml:space="preserve">03 2 05 G8417</t>
        </r>
      </is>
    </oc>
    <nc r="B398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nc>
  </rcc>
  <rcc rId="1168" ua="false" sId="1">
    <oc r="D398" t="n">
      <v>316</v>
    </oc>
    <nc r="D398" t="n">
      <v>224</v>
    </nc>
  </rcc>
  <rrc rId="1169" ua="false" sId="1" eol="0" ref="400:400" action="insertRow"/>
  <rrc rId="1170" ua="false" sId="1" eol="0" ref="399:399" action="insertRow"/>
  <rcc rId="1171" ua="false" sId="1">
    <nc r="B399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nc>
  </rcc>
  <rcc rId="1172" ua="false" sId="1">
    <nc r="B400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nc>
  </rcc>
  <rcc rId="1173" ua="false" sId="1">
    <nc r="C40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174" ua="false" sId="1">
    <nc r="D400" t="n">
      <v>381.65</v>
    </nc>
  </rcc>
  <rcc rId="1175" ua="false" sId="1">
    <nc r="D399" t="n">
      <f>D400</f>
    </nc>
  </rcc>
  <rcc rId="1176" ua="false" sId="1">
    <nc r="A4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177" ua="false" sId="1">
    <oc r="B401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oc>
    <nc r="B401" t="inlineStr">
      <is>
        <r>
          <rPr>
            <sz val="10"/>
            <rFont val="Arial Cyr"/>
            <family val="0"/>
            <charset val="204"/>
          </rPr>
          <t xml:space="preserve">03 2 05 S8402</t>
        </r>
      </is>
    </nc>
  </rcc>
  <rcc rId="1178" ua="false" sId="1">
    <oc r="B402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oc>
    <nc r="B402" t="inlineStr">
      <is>
        <r>
          <rPr>
            <sz val="10"/>
            <rFont val="Arial Cyr"/>
            <family val="0"/>
            <charset val="204"/>
          </rPr>
          <t xml:space="preserve">03 2 05 S8402</t>
        </r>
      </is>
    </nc>
  </rcc>
  <rcc rId="1179" ua="false" sId="1">
    <oc r="D402" t="n">
      <v>2637.92</v>
    </oc>
    <nc r="D402" t="n">
      <v>1466.57</v>
    </nc>
  </rcc>
  <rcc rId="1180" ua="false" sId="1">
    <oc r="B403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oc>
    <nc r="B403" t="inlineStr">
      <is>
        <r>
          <rPr>
            <sz val="10"/>
            <rFont val="Arial Cyr"/>
            <family val="0"/>
            <charset val="204"/>
          </rPr>
          <t xml:space="preserve">03 2 05 S8403</t>
        </r>
      </is>
    </nc>
  </rcc>
  <rcc rId="1181" ua="false" sId="1">
    <oc r="B404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oc>
    <nc r="B404" t="inlineStr">
      <is>
        <r>
          <rPr>
            <sz val="10"/>
            <rFont val="Arial Cyr"/>
            <family val="0"/>
            <charset val="204"/>
          </rPr>
          <t xml:space="preserve">03 2 05 S8403</t>
        </r>
      </is>
    </nc>
  </rcc>
  <rcc rId="1182" ua="false" sId="1">
    <oc r="D404" t="n">
      <v>1189.5</v>
    </oc>
    <nc r="D404" t="n">
      <v>1798.35</v>
    </nc>
  </rcc>
  <rcc rId="1183" ua="false" sId="1">
    <oc r="B405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oc>
    <nc r="B405" t="inlineStr">
      <is>
        <r>
          <rPr>
            <sz val="10"/>
            <rFont val="Arial Cyr"/>
            <family val="0"/>
            <charset val="204"/>
          </rPr>
          <t xml:space="preserve">03 2 05 S8404</t>
        </r>
      </is>
    </nc>
  </rcc>
  <rcc rId="1184" ua="false" sId="1">
    <oc r="B406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oc>
    <nc r="B406" t="inlineStr">
      <is>
        <r>
          <rPr>
            <sz val="10"/>
            <rFont val="Arial Cyr"/>
            <family val="0"/>
            <charset val="204"/>
          </rPr>
          <t xml:space="preserve">03 2 05 S8404</t>
        </r>
      </is>
    </nc>
  </rcc>
  <rcc rId="1185" ua="false" sId="1">
    <oc r="D406" t="n">
      <v>1228.33</v>
    </oc>
    <nc r="D406" t="n">
      <v>1563.88</v>
    </nc>
  </rcc>
  <rcc rId="1186" ua="false" sId="1">
    <oc r="B407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oc>
    <nc r="B407" t="inlineStr">
      <is>
        <r>
          <rPr>
            <sz val="10"/>
            <rFont val="Arial Cyr"/>
            <family val="0"/>
            <charset val="204"/>
          </rPr>
          <t xml:space="preserve">03 2 05 S8405</t>
        </r>
      </is>
    </nc>
  </rcc>
  <rcc rId="1187" ua="false" sId="1">
    <oc r="B408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oc>
    <nc r="B408" t="inlineStr">
      <is>
        <r>
          <rPr>
            <sz val="10"/>
            <rFont val="Arial Cyr"/>
            <family val="0"/>
            <charset val="204"/>
          </rPr>
          <t xml:space="preserve">03 2 05 S8405</t>
        </r>
      </is>
    </nc>
  </rcc>
  <rcc rId="1188" ua="false" sId="1">
    <oc r="D408" t="n">
      <v>3955.46</v>
    </oc>
    <nc r="D408" t="n">
      <v>1618</v>
    </nc>
  </rcc>
  <rcc rId="1189" ua="false" sId="1">
    <oc r="B409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oc>
    <nc r="B409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nc>
  </rcc>
  <rcc rId="1190" ua="false" sId="1">
    <oc r="B410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oc>
    <nc r="B410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nc>
  </rcc>
  <rcc rId="1191" ua="false" sId="1">
    <oc r="D410" t="n">
      <v>1099.67</v>
    </oc>
    <nc r="D410" t="n">
      <v>3691.32</v>
    </nc>
  </rcc>
  <rcc rId="1192" ua="false" sId="1">
    <oc r="B412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oc>
    <nc r="B412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nc>
  </rcc>
  <rcc rId="1193" ua="false" sId="1">
    <oc r="B413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oc>
    <nc r="B413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nc>
  </rcc>
  <rcc rId="1194" ua="false" sId="1">
    <oc r="D413" t="n">
      <v>1660.46</v>
    </oc>
    <nc r="D413" t="n">
      <v>2470.53</v>
    </nc>
  </rcc>
  <rcc rId="1195" ua="false" sId="1">
    <oc r="B414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oc>
    <nc r="B414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nc>
  </rcc>
  <rcc rId="1196" ua="false" sId="1">
    <oc r="B415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oc>
    <nc r="B415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nc>
  </rcc>
  <rcc rId="1197" ua="false" sId="1">
    <oc r="D415" t="n">
      <v>1190</v>
    </oc>
    <nc r="D415" t="n">
      <v>1180.16</v>
    </nc>
  </rcc>
  <rcc rId="1198" ua="false" sId="1">
    <oc r="B416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oc>
    <nc r="B416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nc>
  </rcc>
  <rcc rId="1199" ua="false" sId="1">
    <oc r="B417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oc>
    <nc r="B417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nc>
  </rcc>
  <rcc rId="1200" ua="false" sId="1">
    <oc r="D417" t="n">
      <v>1190</v>
    </oc>
    <nc r="D417" t="n">
      <v>1600</v>
    </nc>
  </rcc>
  <rcc rId="1201" ua="false" sId="1">
    <oc r="B418" t="inlineStr">
      <is>
        <r>
          <rPr>
            <sz val="10"/>
            <rFont val="Arial Cyr"/>
            <family val="0"/>
            <charset val="204"/>
          </rPr>
          <t xml:space="preserve">03 2 05 S8414</t>
        </r>
      </is>
    </oc>
    <nc r="B418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nc>
  </rcc>
  <rcc rId="1202" ua="false" sId="1">
    <oc r="B419" t="inlineStr">
      <is>
        <r>
          <rPr>
            <sz val="10"/>
            <rFont val="Arial Cyr"/>
            <family val="0"/>
            <charset val="204"/>
          </rPr>
          <t xml:space="preserve">03 2 05 S8414</t>
        </r>
      </is>
    </oc>
    <nc r="B419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nc>
  </rcc>
  <rcc rId="1203" ua="false" sId="1">
    <oc r="D419" t="n">
      <v>1190.34</v>
    </oc>
    <nc r="D419" t="n">
      <v>2465.35</v>
    </nc>
  </rcc>
  <rcc rId="1204" ua="false" sId="1">
    <oc r="B426" t="inlineStr">
      <is>
        <r>
          <rPr>
            <sz val="10"/>
            <rFont val="Arial Cyr"/>
            <family val="0"/>
            <charset val="204"/>
          </rPr>
          <t xml:space="preserve">03 2 05 S8415</t>
        </r>
      </is>
    </oc>
    <nc r="B426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nc>
  </rcc>
  <rcc rId="1205" ua="false" sId="1">
    <oc r="B427" t="inlineStr">
      <is>
        <r>
          <rPr>
            <sz val="10"/>
            <rFont val="Arial Cyr"/>
            <family val="0"/>
            <charset val="204"/>
          </rPr>
          <t xml:space="preserve">03 2 05 S8415</t>
        </r>
      </is>
    </oc>
    <nc r="B427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nc>
  </rcc>
  <rcc rId="1206" ua="false" sId="1">
    <oc r="D427" t="n">
      <v>1210</v>
    </oc>
    <nc r="D427" t="n">
      <v>1750.82</v>
    </nc>
  </rcc>
  <rcc rId="1207" ua="false" sId="1">
    <oc r="B428" t="inlineStr">
      <is>
        <r>
          <rPr>
            <sz val="10"/>
            <rFont val="Arial Cyr"/>
            <family val="0"/>
            <charset val="204"/>
          </rPr>
          <t xml:space="preserve">03 2 05 S8416</t>
        </r>
      </is>
    </oc>
    <nc r="B428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nc>
  </rcc>
  <rcc rId="1208" ua="false" sId="1">
    <oc r="B429" t="inlineStr">
      <is>
        <r>
          <rPr>
            <sz val="10"/>
            <rFont val="Arial Cyr"/>
            <family val="0"/>
            <charset val="204"/>
          </rPr>
          <t xml:space="preserve">03 2 05 S8416</t>
        </r>
      </is>
    </oc>
    <nc r="B429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nc>
  </rcc>
  <rcc rId="1209" ua="false" sId="1">
    <oc r="D429" t="n">
      <v>452.07</v>
    </oc>
    <nc r="D429" t="n">
      <v>2000</v>
    </nc>
  </rcc>
  <rcc rId="1210" ua="false" sId="1">
    <oc r="B430" t="inlineStr">
      <is>
        <r>
          <rPr>
            <sz val="10"/>
            <rFont val="Arial Cyr"/>
            <family val="0"/>
            <charset val="204"/>
          </rPr>
          <t xml:space="preserve">03 2 05 S8417</t>
        </r>
      </is>
    </oc>
    <nc r="B430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nc>
  </rcc>
  <rcc rId="1211" ua="false" sId="1">
    <oc r="B431" t="inlineStr">
      <is>
        <r>
          <rPr>
            <sz val="10"/>
            <rFont val="Arial Cyr"/>
            <family val="0"/>
            <charset val="204"/>
          </rPr>
          <t xml:space="preserve">03 2 05 S8417</t>
        </r>
      </is>
    </oc>
    <nc r="B431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nc>
  </rcc>
  <rcc rId="1212" ua="false" sId="1">
    <oc r="D431" t="n">
      <v>1750.22</v>
    </oc>
    <nc r="D431" t="n">
      <v>2461</v>
    </nc>
  </rcc>
  <rrc rId="1213" ua="false" sId="1" eol="0" ref="437:437" action="insertRow"/>
  <rrc rId="1214" ua="false" sId="1" eol="0" ref="436:436" action="insertRow"/>
  <rrc rId="1215" ua="false" sId="1" eol="0" ref="433:433" action="insertRow"/>
  <rrc rId="1216" ua="false" sId="1" eol="0" ref="432:432" action="insertRow"/>
  <rcc rId="1217" ua="false" sId="1">
    <nc r="C43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218" ua="false" sId="1">
    <nc r="D433" t="n">
      <v>926.5</v>
    </nc>
  </rcc>
  <rcc rId="1219" ua="false" sId="1">
    <nc r="D432" t="n">
      <f>D433</f>
    </nc>
  </rcc>
  <rcc rId="1220" ua="false" sId="1">
    <nc r="A4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221" ua="false" sId="1">
    <nc r="C43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222" ua="false" sId="1">
    <nc r="D437" t="n">
      <v>1712.83</v>
    </nc>
  </rcc>
  <rcc rId="1223" ua="false" sId="1">
    <nc r="D436" t="n">
      <f>D437</f>
    </nc>
  </rcc>
  <rcc rId="1224" ua="false" sId="1">
    <nc r="A4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1225" ua="false" sId="1" eol="0" ref="374:374" action="insertRow"/>
  <rrc rId="1226" ua="false" sId="1" eol="0" ref="373:373" action="insertRow"/>
  <rcc rId="1227" ua="false" sId="1">
    <nc r="C37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228" ua="false" sId="1">
    <nc r="D374" t="n">
      <v>350</v>
    </nc>
  </rcc>
  <rcc rId="1229" ua="false" sId="1">
    <nc r="D373" t="n">
      <f>D374</f>
    </nc>
  </rcc>
  <rcc rId="1230" ua="false" sId="1">
    <nc r="A3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231" ua="false" sId="1">
    <oc r="D361" t="n">
      <f>D363+D369+D371+D373+D376+D378+D380+D382+D384+D386+D388+D390+D399+D401+D403+D405+D407+D409+D412+D414+D416+D418+D426+D428</f>
    </oc>
    <nc r="D361" t="n">
      <f>D363+D369+D371+D376+D378+D380+D382+D384+D386+D388+D390+D397+D401+D403+D405+D407+D409+D412+D414+D416+D418+D426+D428+D430+D399+D432+D436+D373</f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1232" ua="false" sId="1">
    <oc r="D461" t="n">
      <v>36157.33</v>
    </oc>
    <nc r="D461" t="n">
      <v>35806.96</v>
    </nc>
  </rcc>
  <rcc rId="1233" ua="false" sId="1">
    <oc r="D463" t="n">
      <v>47</v>
    </oc>
    <nc r="D463" t="n">
      <v>25</v>
    </nc>
  </rcc>
  <rrc rId="1234" ua="false" sId="1" eol="0" ref="468:468" action="insertRow"/>
  <rcc rId="1235" ua="false" sId="1">
    <nc r="C46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236" ua="false" sId="1">
    <oc r="D464" t="n">
      <f>D469+D465+D466</f>
    </oc>
    <nc r="D464" t="n">
      <f>D469+D465+D466+D468</f>
    </nc>
  </rcc>
  <rcc rId="1237" ua="false" sId="1">
    <nc r="B468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rc rId="1238" ua="false" sId="1" eol="0" ref="440:440" action="insertRow"/>
  <rrc rId="1239" ua="false" sId="1" eol="0" ref="439:439" action="insertRow"/>
  <rrc rId="1240" ua="false" sId="1" eol="0" ref="438:438" action="insertRow"/>
  <rcc rId="1241" ua="false" sId="1">
    <oc r="D337" t="e">
      <f>D338+D343+D346+D356+D361+#REF!</f>
    </oc>
    <nc r="D337" t="n">
      <f>D338+D343+D346+D356+D361</f>
    </nc>
  </rcc>
  <rrc rId="1242" ua="false" sId="1" eol="0" ref="329:329" action="insertRow"/>
  <rrc rId="1243" ua="false" sId="1" eol="0" ref="328:328" action="insertRow"/>
  <rrc rId="1244" ua="false" sId="1" eol="0" ref="327:327" action="insertRow"/>
  <rrc rId="1245" ua="false" sId="1" eol="0" ref="326:326" action="insertRow"/>
  <rrc rId="1246" ua="false" sId="1" eol="0" ref="325:325" action="insertRow"/>
  <rcc rId="1247" ua="false" sId="1">
    <oc r="D324" t="e">
      <f>#REF!+D325+D426+D438</f>
    </oc>
    <nc r="D324" t="n">
      <f>D325+D426+D438</f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1248" ua="false" sId="1">
    <oc r="D473" t="n">
      <v>11278.52</v>
    </oc>
    <nc r="D473" t="n">
      <v>10869.8</v>
    </nc>
  </rcc>
  <rcc rId="1249" ua="false" sId="1">
    <oc r="D477" t="n">
      <v>91.8</v>
    </oc>
    <nc r="D477" t="n">
      <v>208.6</v>
    </nc>
  </rcc>
  <rrc rId="1250" ua="false" sId="1" eol="0" ref="495:495" action="insertRow"/>
  <rrc rId="1251" ua="false" sId="1" eol="0" ref="494:494" action="insertRow"/>
  <rcc rId="1252" ua="false" sId="1">
    <nc r="B494" t="inlineStr">
      <is>
        <r>
          <rPr>
            <sz val="10"/>
            <rFont val="Arial Cyr"/>
            <family val="0"/>
            <charset val="204"/>
          </rPr>
          <t xml:space="preserve">05 1 01 20990</t>
        </r>
      </is>
    </nc>
  </rcc>
  <rcc rId="1253" ua="false" sId="1">
    <nc r="B495" t="inlineStr">
      <is>
        <r>
          <rPr>
            <sz val="10"/>
            <rFont val="Arial Cyr"/>
            <family val="0"/>
            <charset val="204"/>
          </rPr>
          <t xml:space="preserve">05 1 01 20990</t>
        </r>
      </is>
    </nc>
  </rcc>
  <rcc rId="1254" ua="false" sId="1">
    <nc r="C494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255" ua="false" sId="1">
    <nc r="C49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256" ua="false" sId="1">
    <oc r="D493" t="n">
      <f>D496</f>
    </oc>
    <nc r="D493" t="n">
      <f>D496+D494+D495</f>
    </nc>
  </rcc>
  <rcc rId="1257" ua="false" sId="1">
    <oc r="D502" t="n">
      <v>1245.24</v>
    </oc>
    <nc r="D502" t="n">
      <v>1252.6</v>
    </nc>
  </rcc>
  <rcc rId="1258" ua="false" sId="1">
    <oc r="D504" t="n">
      <v>8108.27</v>
    </oc>
    <nc r="D504" t="n">
      <v>8093.13</v>
    </nc>
  </rcc>
  <rcc rId="1259" ua="false" sId="1">
    <oc r="D515" t="n">
      <v>55</v>
    </oc>
    <nc r="D515" t="n">
      <v>75</v>
    </nc>
  </rcc>
  <rcc rId="1260" ua="false" sId="1">
    <oc r="D519" t="n">
      <v>20</v>
    </oc>
    <nc r="D519" t="n">
      <v>35</v>
    </nc>
  </rcc>
  <rcc rId="1261" ua="false" sId="1">
    <oc r="D518" t="n">
      <v>20</v>
    </oc>
    <nc r="D518" t="n">
      <f>D519</f>
    </nc>
  </rcc>
  <rrc rId="1262" ua="false" sId="1" eol="0" ref="532:532" action="insertRow"/>
  <rcc rId="1263" ua="false" sId="1">
    <nc r="B532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nc>
  </rcc>
  <rcc rId="1264" ua="false" sId="1">
    <nc r="C532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265" ua="false" sId="1">
    <oc r="D544" t="n">
      <v>1685.58</v>
    </oc>
    <nc r="D544" t="n">
      <v>1638.53</v>
    </nc>
  </rcc>
  <rcc rId="1266" ua="false" sId="1">
    <oc r="D551" t="n">
      <v>49911.69</v>
    </oc>
    <nc r="D551" t="n">
      <v>49451.62</v>
    </nc>
  </rcc>
  <rcc rId="1267" ua="false" sId="1">
    <oc r="D572" t="n">
      <v>19.29</v>
    </oc>
    <nc r="D572" t="n">
      <v>115.89</v>
    </nc>
  </rcc>
  <rcc rId="1268" ua="false" sId="1">
    <oc r="D577" t="n">
      <v>31.71</v>
    </oc>
    <nc r="D577" t="n">
      <v>31.09</v>
    </nc>
  </rcc>
  <rcc rId="1269" ua="false" sId="1">
    <oc r="D611" t="n">
      <v>200</v>
    </oc>
    <nc r="D611" t="n">
      <v>150</v>
    </nc>
  </rcc>
  <rcc rId="1270" ua="false" sId="1">
    <oc r="D638" t="n">
      <v>30416.14</v>
    </oc>
    <nc r="D638" t="n">
      <v>31645.36</v>
    </nc>
  </rcc>
  <rrc rId="1271" ua="false" sId="1" eol="0" ref="745:745" action="insertRow"/>
  <rrc rId="1272" ua="false" sId="1" eol="0" ref="743:743" action="insertRow"/>
  <rrc rId="1273" ua="false" sId="1" eol="0" ref="742:742" action="insertRow"/>
  <rrc rId="1274" ua="false" sId="1" eol="0" ref="741:741" action="insertRow"/>
  <rrc rId="1275" ua="false" sId="1" eol="0" ref="744:744" action="insertRow"/>
  <rcc rId="1276" ua="false" sId="1">
    <nc r="C74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277" ua="false" sId="1">
    <nc r="C74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278" ua="false" sId="1">
    <nc r="D742" t="n">
      <v>6.81</v>
    </nc>
  </rcc>
  <rcc rId="1279" ua="false" sId="1">
    <nc r="D743" t="n">
      <v>564.34</v>
    </nc>
  </rcc>
  <rcc rId="1280" ua="false" sId="1">
    <nc r="A7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281" ua="false" sId="1">
    <nc r="A743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282" ua="false" sId="1">
    <nc r="D741" t="n">
      <f>D742+D743</f>
    </nc>
  </rcc>
  <rcc rId="1283" ua="false" sId="1">
    <nc r="C74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284" ua="false" sId="1">
    <nc r="D745" t="n">
      <v>483.17</v>
    </nc>
  </rcc>
  <rcc rId="1285" ua="false" sId="1">
    <nc r="D744" t="n">
      <f>D745</f>
    </nc>
  </rcc>
  <rcc rId="1286" ua="false" sId="1">
    <nc r="B745" t="inlineStr">
      <is>
        <r>
          <rPr>
            <sz val="10"/>
            <rFont val="Arial Cyr"/>
            <family val="0"/>
            <charset val="204"/>
          </rPr>
          <t xml:space="preserve">07 1 01 78730</t>
        </r>
      </is>
    </nc>
  </rcc>
  <rcc rId="1287" ua="false" sId="1">
    <oc r="D766" t="n">
      <v>130845.26</v>
    </oc>
    <nc r="D766" t="n">
      <v>142259.46</v>
    </nc>
  </rcc>
  <rcc rId="1288" ua="false" sId="1">
    <oc r="D768" t="n">
      <v>12121.83</v>
    </oc>
    <nc r="D768" t="n">
      <v>11363.43</v>
    </nc>
  </rcc>
  <rcc rId="1289" ua="false" sId="1">
    <oc r="D773" t="n">
      <v>358.02</v>
    </oc>
    <nc r="D773" t="n">
      <v>285</v>
    </nc>
  </rcc>
  <rcc rId="1290" ua="false" sId="1">
    <oc r="D778" t="n">
      <v>31250.34</v>
    </oc>
    <nc r="D778" t="n">
      <v>34940.39</v>
    </nc>
  </rcc>
  <rcc rId="1291" ua="false" sId="1">
    <oc r="D786" t="n">
      <v>38112.06</v>
    </oc>
    <nc r="D786" t="n">
      <v>43391.3</v>
    </nc>
  </rcc>
  <rrc rId="1292" ua="false" sId="1" eol="0" ref="781:781" action="insertRow"/>
  <rcc rId="1293" ua="false" sId="1">
    <oc r="D779" t="e">
      <f>D781+D780+#REF!</f>
    </oc>
    <nc r="D779" t="n">
      <f>D781+D780</f>
    </nc>
  </rcc>
  <rrc rId="1294" ua="false" sId="1" eol="0" ref="794:794" action="insertRow"/>
  <rrc rId="1295" ua="false" sId="1" eol="0" ref="793:793" action="insertRow"/>
  <rcc rId="1296" ua="false" sId="1">
    <nc r="C794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297" ua="false" sId="1">
    <nc r="D794" t="n">
      <v>98.5</v>
    </nc>
  </rcc>
  <rcc rId="1298" ua="false" sId="1">
    <nc r="D793" t="n">
      <f>D794</f>
    </nc>
  </rcc>
  <rrc rId="1299" ua="false" sId="1" eol="0" ref="811:811" action="insertRow"/>
  <rrc rId="1300" ua="false" sId="1" eol="0" ref="800:800" action="insertRow"/>
  <rcc rId="1301" ua="false" sId="1">
    <oc r="D792" t="n">
      <f>D812+D795+D797+D800</f>
    </oc>
    <nc r="D792" t="n">
      <f>D800+D795+D797+D793</f>
    </nc>
  </rcc>
  <rrc rId="1302" ua="false" sId="1" eol="0" ref="784:784" action="insertRow"/>
  <rrc rId="1303" ua="false" sId="1" eol="0" ref="782:782" action="insertRow"/>
  <rcc rId="1304" ua="false" sId="1">
    <oc r="D775" t="e">
      <f>D776+#REF!+D779</f>
    </oc>
    <nc r="D775" t="n">
      <f>D776+D779</f>
    </nc>
  </rcc>
  <rrc rId="1305" ua="false" sId="1" eol="0" ref="623:623" action="insertRow"/>
  <rcc rId="1306" ua="false" sId="1">
    <oc r="D622" t="e">
      <f>D624+#REF!+D623</f>
    </oc>
    <nc r="D622" t="n">
      <f>D624+D623</f>
    </nc>
  </rcc>
  <rcc rId="1307" ua="false" sId="1">
    <oc r="D609" t="n">
      <f>D610+D612+D615+D619+D622+D627+D635+D640+D691+D703+D711+D637+D706+D767+D625+D744+D746</f>
    </oc>
    <nc r="D609" t="n">
      <f>D610+D612+D615+D619+D622+D627+D635+D640+D691+D703+D711+D637+D706+D767+D625+D744+D746+D742+D739</f>
    </nc>
  </rcc>
  <rcc rId="1308" ua="false" sId="1">
    <oc r="D812" t="n">
      <v>132</v>
    </oc>
    <nc r="D812" t="n">
      <v>50</v>
    </nc>
  </rcc>
  <rcc rId="1309" ua="false" sId="1">
    <oc r="D813" t="n">
      <v>618</v>
    </oc>
    <nc r="D813" t="n">
      <v>700</v>
    </nc>
  </rcc>
  <rrc rId="1310" ua="false" sId="1" eol="0" ref="823:823" action="insertRow"/>
  <rcc rId="1311" ua="false" sId="1">
    <oc r="D815" t="e">
      <f>D816+D822+#REF!</f>
    </oc>
    <nc r="D815" t="n">
      <f>D816+D822</f>
    </nc>
  </rcc>
  <rcc rId="1312" ua="false" sId="1">
    <oc r="D830" t="n">
      <v>3087.87</v>
    </oc>
    <nc r="D830" t="n">
      <v>785.61</v>
    </nc>
  </rcc>
  <rrc rId="1313" ua="false" sId="1" eol="0" ref="832:832" action="insertRow"/>
  <rrc rId="1314" ua="false" sId="1" eol="0" ref="831:831" action="insertRow"/>
  <rcc rId="1315" ua="false" sId="1">
    <nc r="C83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316" ua="false" sId="1">
    <nc r="D832" t="n">
      <v>13271.6</v>
    </nc>
  </rcc>
  <rcc rId="1317" ua="false" sId="1">
    <nc r="D831" t="n">
      <f>D832</f>
    </nc>
  </rcc>
  <rcc rId="1318" ua="false" sId="1">
    <oc r="D824" t="n">
      <f>D825</f>
    </oc>
    <nc r="D824" t="n">
      <f>D825+D831</f>
    </nc>
  </rcc>
  <rcc rId="1319" ua="false" sId="1">
    <nc r="A832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33" ua="false" sId="1">
    <oc r="L1265" t="n">
      <f>L1254+L1227+L1218+L1210+L1178+L1148+L1112+L1058+L1039+L890+L719+L631+L608+L457+L387+L19+L1264+L1254</f>
    </oc>
    <nc r="L1265" t="n">
      <f>L1226+L1218+L1210+L1178+L1148+L1112+L1058+L1039+L890+L719+L631+L608+L457+L387+L19+L1264</f>
    </nc>
  </rcc>
  <rcc rId="34" ua="false" sId="1">
    <oc r="M1265" t="n">
      <f>M1254+M1227+M1218+M1210+M1178+M1148+M1112+M1058+M1039+M890+M719+M631+M608+M457+M387+M19+M1264+M1254</f>
    </oc>
    <nc r="M1265" t="n">
      <f>M1226+M1218+M1210+M1178+M1148+M1112+M1058+M1039+M890+M719+M631+M608+M457+M387+M19+M1264</f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1320" ua="false" sId="1">
    <oc r="D843" t="n">
      <v>14527.99</v>
    </oc>
    <nc r="D843" t="n">
      <v>15531</v>
    </nc>
  </rcc>
  <rcc rId="1321" ua="false" sId="1">
    <oc r="D849" t="n">
      <v>1000</v>
    </oc>
    <nc r="D849" t="n">
      <v>750</v>
    </nc>
  </rcc>
  <rrc rId="1322" ua="false" sId="1" eol="0" ref="869:869" action="insertRow"/>
  <rrc rId="1323" ua="false" sId="1" eol="0" ref="868:868" action="insertRow"/>
  <rrc rId="1324" ua="false" sId="1" eol="0" ref="867:867" action="insertRow"/>
  <rrc rId="1325" ua="false" sId="1" eol="0" ref="866:866" action="insertRow"/>
  <rrc rId="1326" ua="false" sId="1" eol="0" ref="865:865" action="insertRow"/>
  <rrc rId="1327" ua="false" sId="1" eol="0" ref="864:864" action="insertRow"/>
  <rrc rId="1328" ua="false" sId="1" eol="0" ref="863:863" action="insertRow"/>
  <rrc rId="1329" ua="false" sId="1" eol="0" ref="862:862" action="insertRow"/>
  <rrc rId="1330" ua="false" sId="1" eol="0" ref="861:861" action="insertRow"/>
  <rcc rId="1331" ua="false" sId="1">
    <oc r="D834" t="e">
      <f>D842+D847+#REF!</f>
    </oc>
    <nc r="D834" t="n">
      <f>D842+D847</f>
    </nc>
  </rcc>
  <rcc rId="1332" ua="false" sId="1">
    <oc r="D865" t="n">
      <v>97.2</v>
    </oc>
    <nc r="D865" t="n">
      <v>96.7</v>
    </nc>
  </rcc>
  <rcc rId="1333" ua="false" sId="1">
    <oc r="D867" t="n">
      <v>1821.38</v>
    </oc>
    <nc r="D867" t="n">
      <v>1939.44</v>
    </nc>
  </rcc>
  <rcc rId="1334" ua="false" sId="1">
    <oc r="D869" t="n">
      <v>152.9</v>
    </oc>
    <nc r="D869" t="n">
      <v>30</v>
    </nc>
  </rcc>
  <rrc rId="1335" ua="false" sId="1" eol="0" ref="871:871" action="insertRow"/>
  <rcc rId="1336" ua="false" sId="1">
    <nc r="C87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337" ua="false" sId="1">
    <nc r="D871" t="n">
      <v>41.5</v>
    </nc>
  </rcc>
  <rcc rId="1338" ua="false" sId="1">
    <oc r="D870" t="n">
      <f>D872</f>
    </oc>
    <nc r="D870" t="n">
      <f>D872+D871</f>
    </nc>
  </rcc>
  <rcc rId="1339" ua="false" sId="1">
    <nc r="A871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340" ua="false" sId="1">
    <nc r="B871" t="inlineStr">
      <is>
        <r>
          <rPr>
            <sz val="10"/>
            <rFont val="Arial Cyr"/>
            <family val="0"/>
            <charset val="204"/>
          </rPr>
          <t xml:space="preserve">09 2 01 20990</t>
        </r>
      </is>
    </nc>
  </rcc>
  <rcc rId="1341" ua="false" sId="1">
    <oc r="D880" t="n">
      <v>15480.49</v>
    </oc>
    <nc r="D880" t="n">
      <v>19369.53</v>
    </nc>
  </rcc>
  <rcc rId="1342" ua="false" sId="1">
    <oc r="D892" t="n">
      <v>3990.31</v>
    </oc>
    <nc r="D892" t="n">
      <v>5000</v>
    </nc>
  </rcc>
  <rcc rId="1343" ua="false" sId="1">
    <oc r="B897" t="inlineStr">
      <is>
        <r>
          <rPr>
            <sz val="10"/>
            <rFont val="Arial Cyr"/>
            <family val="0"/>
            <charset val="204"/>
          </rPr>
          <t xml:space="preserve">10 2 03 G8403</t>
        </r>
      </is>
    </oc>
    <nc r="B897" t="inlineStr">
      <is>
        <r>
          <rPr>
            <sz val="10"/>
            <rFont val="Arial Cyr"/>
            <family val="0"/>
            <charset val="204"/>
          </rPr>
          <t xml:space="preserve">10 2 03 G8401</t>
        </r>
      </is>
    </nc>
  </rcc>
  <rcc rId="1344" ua="false" sId="1">
    <oc r="B898" t="inlineStr">
      <is>
        <r>
          <rPr>
            <sz val="10"/>
            <rFont val="Arial Cyr"/>
            <family val="0"/>
            <charset val="204"/>
          </rPr>
          <t xml:space="preserve">10 2 03 G8403</t>
        </r>
      </is>
    </oc>
    <nc r="B898" t="inlineStr">
      <is>
        <r>
          <rPr>
            <sz val="10"/>
            <rFont val="Arial Cyr"/>
            <family val="0"/>
            <charset val="204"/>
          </rPr>
          <t xml:space="preserve">10 2 03 G8401</t>
        </r>
      </is>
    </nc>
  </rcc>
  <rcc rId="1345" ua="false" sId="1">
    <oc r="D898" t="n">
      <v>184.1</v>
    </oc>
    <nc r="D898" t="n">
      <v>336.3</v>
    </nc>
  </rcc>
  <rrc rId="1346" ua="false" sId="1" eol="0" ref="908:908" action="insertRow"/>
  <rrc rId="1347" ua="false" sId="1" eol="0" ref="907:907" action="insertRow"/>
  <rrc rId="1348" ua="false" sId="1" eol="0" ref="900:900" action="insertRow"/>
  <rrc rId="1349" ua="false" sId="1" eol="0" ref="899:899" action="insertRow"/>
  <rcc rId="1350" ua="false" sId="1">
    <oc r="B899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oc>
    <nc r="B899" t="inlineStr">
      <is>
        <r>
          <rPr>
            <sz val="10"/>
            <rFont val="Arial Cyr"/>
            <family val="0"/>
            <charset val="204"/>
          </rPr>
          <t xml:space="preserve">10 2 03 S8401</t>
        </r>
      </is>
    </nc>
  </rcc>
  <rcc rId="1351" ua="false" sId="1">
    <oc r="B900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oc>
    <nc r="B900" t="inlineStr">
      <is>
        <r>
          <rPr>
            <sz val="10"/>
            <rFont val="Arial Cyr"/>
            <family val="0"/>
            <charset val="204"/>
          </rPr>
          <t xml:space="preserve">10 2 03 S8401</t>
        </r>
      </is>
    </nc>
  </rcc>
  <rcc rId="1352" ua="false" sId="1">
    <oc r="D900" t="n">
      <v>1108.55</v>
    </oc>
    <nc r="D900" t="n">
      <v>1394.17</v>
    </nc>
  </rcc>
  <rrc rId="1353" ua="false" sId="1" eol="0" ref="906:906" action="insertRow"/>
  <rrc rId="1354" ua="false" sId="1" eol="0" ref="905:905" action="insertRow"/>
  <rrc rId="1355" ua="false" sId="1" eol="0" ref="904:904" action="insertRow"/>
  <rrc rId="1356" ua="false" sId="1" eol="0" ref="903:903" action="insertRow"/>
  <rrc rId="1357" ua="false" sId="1" eol="0" ref="902:902" action="insertRow"/>
  <rrc rId="1358" ua="false" sId="1" eol="0" ref="901:901" action="insertRow"/>
  <rcc rId="1359" ua="false" sId="1">
    <oc r="D890" t="e">
      <f>D891+D893+D895+#REF!+D897+#REF!+#REF!+D899+#REF!+#REF!</f>
    </oc>
    <nc r="D890" t="n">
      <f>D891+D893+D895+D897+D899</f>
    </nc>
  </rcc>
  <rcc rId="1360" ua="false" sId="1">
    <oc r="D912" t="n">
      <v>557.13</v>
    </oc>
    <nc r="D912" t="n">
      <v>338.54</v>
    </nc>
  </rcc>
  <rcc rId="1361" ua="false" sId="1">
    <oc r="D921" t="n">
      <v>446.82</v>
    </oc>
    <nc r="D921" t="n">
      <v>1276.63</v>
    </nc>
  </rcc>
  <rrc rId="1362" ua="false" sId="1" eol="0" ref="932:932" action="insertRow"/>
  <rrc rId="1363" ua="false" sId="1" eol="0" ref="931:931" action="insertRow"/>
  <rcc rId="1364" ua="false" sId="1">
    <nc r="C93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365" ua="false" sId="1">
    <nc r="D932" t="n">
      <v>100</v>
    </nc>
  </rcc>
  <rcc rId="1366" ua="false" sId="1">
    <nc r="D931" t="n">
      <f>D932</f>
    </nc>
  </rcc>
  <rcc rId="1367" ua="false" sId="1">
    <oc r="D927" t="n">
      <f>D928</f>
    </oc>
    <nc r="D927" t="n">
      <f>D928+D931</f>
    </nc>
  </rcc>
  <rcc rId="1368" ua="false" sId="1">
    <oc r="D939" t="n">
      <v>58</v>
    </oc>
    <nc r="D939" t="n">
      <v>128.4</v>
    </nc>
  </rcc>
  <rrc rId="1369" ua="false" sId="1" eol="0" ref="941:941" action="insertRow"/>
  <rrc rId="1370" ua="false" sId="1" eol="0" ref="940:940" action="insertRow"/>
  <rcc rId="1371" ua="false" sId="1">
    <nc r="C94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372" ua="false" sId="1">
    <nc r="D941" t="n">
      <v>50</v>
    </nc>
  </rcc>
  <rcc rId="1373" ua="false" sId="1">
    <nc r="D940" t="n">
      <f>D941</f>
    </nc>
  </rcc>
  <rcc rId="1374" ua="false" sId="1">
    <oc r="D936" t="n">
      <f>D937</f>
    </oc>
    <nc r="D936" t="n">
      <f>D937+D940</f>
    </nc>
  </rcc>
  <rrc rId="1375" ua="false" sId="1" eol="0" ref="948:948" action="insertRow"/>
  <rrc rId="1376" ua="false" sId="1" eol="0" ref="947:947" action="insertRow"/>
  <rcc rId="1377" ua="false" sId="1">
    <nc r="C94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378" ua="false" sId="1">
    <nc r="D948" t="n">
      <v>25.5</v>
    </nc>
  </rcc>
  <rcc rId="1379" ua="false" sId="1">
    <nc r="D947" t="n">
      <f>D948</f>
    </nc>
  </rcc>
  <rrc rId="1380" ua="false" sId="1" eol="0" ref="955:955" action="insertRow"/>
  <rcc rId="1381" ua="false" sId="1">
    <nc r="C95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382" ua="false" sId="1">
    <nc r="D955" t="n">
      <v>100</v>
    </nc>
  </rcc>
  <rcc rId="1383" ua="false" sId="1">
    <oc r="D953" t="n">
      <f>D954</f>
    </oc>
    <nc r="D953" t="n">
      <f>D954+D955</f>
    </nc>
  </rcc>
  <rcc rId="1384" ua="false" sId="1">
    <oc r="D954" t="n">
      <v>200</v>
    </oc>
    <nc r="D954" t="n">
      <v>100</v>
    </nc>
  </rcc>
  <rcc rId="1385" ua="false" sId="1">
    <nc r="A95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386" ua="false" sId="1">
    <nc r="B955" t="inlineStr">
      <is>
        <r>
          <rPr>
            <sz val="10"/>
            <rFont val="Arial Cyr"/>
            <family val="0"/>
            <charset val="204"/>
          </rPr>
          <t xml:space="preserve">13 3 04 20860</t>
        </r>
      </is>
    </nc>
  </rcc>
  <rcc rId="1387" ua="false" sId="1">
    <oc r="D957" t="n">
      <v>871.68</v>
    </oc>
    <nc r="D957" t="n">
      <v>846.32</v>
    </nc>
  </rcc>
  <rrc rId="1388" ua="false" sId="1" eol="0" ref="960:960" action="insertRow"/>
  <rrc rId="1389" ua="false" sId="1" eol="0" ref="959:959" action="insertRow"/>
  <rcc rId="1390" ua="false" sId="1">
    <nc r="A9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391" ua="false" sId="1">
    <nc r="C96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392" ua="false" sId="1">
    <nc r="D960" t="n">
      <v>5284.08</v>
    </nc>
  </rcc>
  <rcc rId="1393" ua="false" sId="1">
    <nc r="D959" t="n">
      <f>D960</f>
    </nc>
  </rcc>
  <rcc rId="1394" ua="false" sId="1">
    <oc r="D946" t="n">
      <f>D949+D951+D953+D955</f>
    </oc>
    <nc r="D946" t="n">
      <f>D949+D951+D953+D956+D947+D959</f>
    </nc>
  </rcc>
  <rcc rId="1395" ua="false" sId="1">
    <oc r="D963" t="n">
      <v>23.71</v>
    </oc>
    <nc r="D963" t="n">
      <v>23.72</v>
    </nc>
  </rcc>
  <rcc rId="1396" ua="false" sId="1">
    <oc r="D970" t="n">
      <v>42157.15</v>
    </oc>
    <nc r="D970" t="n">
      <v>21423.9</v>
    </nc>
  </rcc>
  <rcc rId="1397" ua="false" sId="1">
    <oc r="D981" t="n">
      <v>1684.23</v>
    </oc>
    <nc r="D981" t="n">
      <v>775.32</v>
    </nc>
  </rcc>
  <rrc rId="1398" ua="false" sId="1" eol="0" ref="985:985" action="insertRow"/>
  <rrc rId="1399" ua="false" sId="1" eol="0" ref="984:984" action="insertRow"/>
  <rrc rId="1400" ua="false" sId="1" eol="0" ref="983:983" action="insertRow"/>
  <rrc rId="1401" ua="false" sId="1" eol="0" ref="982:982" action="insertRow"/>
  <rcc rId="1402" ua="false" sId="1">
    <nc r="B982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nc>
  </rcc>
  <rcc rId="1403" ua="false" sId="1">
    <nc r="B983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nc>
  </rcc>
  <rcc rId="1404" ua="false" sId="1">
    <nc r="C98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05" ua="false" sId="1">
    <nc r="D983" t="n">
      <v>775.32</v>
    </nc>
  </rcc>
  <rcc rId="1406" ua="false" sId="1">
    <nc r="D982" t="n">
      <f>D983</f>
    </nc>
  </rcc>
  <rcc rId="1407" ua="false" sId="1">
    <nc r="A9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408" ua="false" sId="1">
    <nc r="A9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409" ua="false" sId="1">
    <nc r="C98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10" ua="false" sId="1">
    <nc r="D985" t="n">
      <v>911.56</v>
    </nc>
  </rcc>
  <rcc rId="1411" ua="false" sId="1">
    <nc r="D984" t="n">
      <f>D985</f>
    </nc>
  </rcc>
  <rcc rId="1412" ua="false" sId="1">
    <nc r="B984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nc>
  </rcc>
  <rcc rId="1413" ua="false" sId="1">
    <nc r="B985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nc>
  </rcc>
  <rcc rId="1414" ua="false" sId="1">
    <oc r="D979" t="n">
      <f>D980</f>
    </oc>
    <nc r="D979" t="n">
      <f>D980+D982+D984</f>
    </nc>
  </rcc>
  <rrc rId="1415" ua="false" sId="1" eol="0" ref="975:975" action="insertRow"/>
  <rrc rId="1416" ua="false" sId="1" eol="0" ref="974:974" action="insertRow"/>
  <rrc rId="1417" ua="false" sId="1" eol="0" ref="973:973" action="insertRow"/>
  <rcc rId="1418" ua="false" sId="1">
    <oc r="D972" t="e">
      <f>#REF!+D973</f>
    </oc>
    <nc r="D972" t="n">
      <f>D973</f>
    </nc>
  </rcc>
  <rcc rId="1419" ua="false" sId="1">
    <oc r="D993" t="n">
      <v>1685.58</v>
    </oc>
    <nc r="D993" t="n">
      <v>1487.61</v>
    </nc>
  </rcc>
  <rcc rId="1420" ua="false" sId="1">
    <oc r="D1000" t="n">
      <v>4139.47</v>
    </oc>
    <nc r="D1000" t="n">
      <v>3594.64</v>
    </nc>
  </rcc>
  <rcc rId="1421" ua="false" sId="1">
    <oc r="D1002" t="n">
      <v>190</v>
    </oc>
    <nc r="D1002" t="n">
      <v>200</v>
    </nc>
  </rcc>
  <rcc rId="1422" ua="false" sId="1">
    <oc r="D1009" t="n">
      <v>200</v>
    </oc>
    <nc r="D1009" t="n">
      <v>70</v>
    </nc>
  </rcc>
  <rrc rId="1423" ua="false" sId="1" eol="0" ref="1007:1007" action="insertRow"/>
  <rcc rId="1424" ua="false" sId="1">
    <oc r="D1006" t="e">
      <f>D1007+#REF!</f>
    </oc>
    <nc r="D1006" t="n">
      <f>D1007</f>
    </nc>
  </rcc>
  <rcc rId="1425" ua="false" sId="1">
    <oc r="D1012" t="n">
      <v>24</v>
    </oc>
    <nc r="D1012" t="n">
      <v>266.04</v>
    </nc>
  </rcc>
  <rcc rId="1426" ua="false" sId="1">
    <oc r="D1014" t="n">
      <v>2614.26</v>
    </oc>
    <nc r="D1014" t="n">
      <v>2546.56</v>
    </nc>
  </rcc>
  <rrc rId="1427" ua="false" sId="1" eol="0" ref="1016:1016" action="insertRow"/>
  <rrc rId="1428" ua="false" sId="1" eol="0" ref="1015:1015" action="insertRow"/>
  <rcc rId="1429" ua="false" sId="1">
    <nc r="C101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30" ua="false" sId="1">
    <nc r="D1016" t="n">
      <v>25</v>
    </nc>
  </rcc>
  <rcc rId="1431" ua="false" sId="1">
    <nc r="D1015" t="n">
      <f>D1016</f>
    </nc>
  </rcc>
  <rrc rId="1432" ua="false" sId="1" eol="0" ref="1020:1020" action="insertRow"/>
  <rrc rId="1433" ua="false" sId="1" eol="0" ref="1018:1018" action="insertRow"/>
  <rrc rId="1434" ua="false" sId="1" eol="0" ref="1017:1017" action="insertRow"/>
  <rcc rId="1435" ua="false" sId="1">
    <nc r="C1018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436" ua="false" sId="1">
    <nc r="D1018" t="n">
      <v>37</v>
    </nc>
  </rcc>
  <rcc rId="1437" ua="false" sId="1">
    <nc r="D1017" t="n">
      <f>D1018</f>
    </nc>
  </rcc>
  <rrc rId="1438" ua="false" sId="1" eol="0" ref="1019:1019" action="insertRow"/>
  <rcc rId="1439" ua="false" sId="1">
    <nc r="C102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440" ua="false" sId="1">
    <nc r="D1020" t="n">
      <v>54.61</v>
    </nc>
  </rcc>
  <rcc rId="1441" ua="false" sId="1">
    <nc r="D1019" t="n">
      <f>D1020</f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rc rId="1442" ua="false" sId="1" eol="0" ref="1010:1010" action="insertRow"/>
  <rcc rId="1443" ua="false" sId="1">
    <nc r="B1010" t="inlineStr">
      <is>
        <r>
          <rPr>
            <sz val="10"/>
            <rFont val="Arial Cyr"/>
            <family val="0"/>
            <charset val="204"/>
          </rPr>
          <t xml:space="preserve">72 1 00 10010</t>
        </r>
      </is>
    </nc>
  </rcc>
  <rcc rId="1444" ua="false" sId="1">
    <nc r="A1010" t="inlineStr">
      <is>
        <r>
          <rPr>
            <sz val="10"/>
            <rFont val="Arial Cyr"/>
            <family val="0"/>
            <charset val="204"/>
          </rPr>
          <t xml:space="preserve">Расходы на обеспечение функций органов местного самоуправления </t>
        </r>
      </is>
    </nc>
  </rcc>
  <rcc rId="1445" ua="false" sId="1">
    <nc r="D1010" t="n">
      <f>D1011+D1012</f>
    </nc>
  </rcc>
  <rcc rId="1446" ua="false" sId="1">
    <oc r="D1009" t="n">
      <f>D1011+D1012</f>
    </oc>
    <nc r="D1009" t="n">
      <f>D1010+D1013+D1015+D1017+D1019</f>
    </nc>
  </rcc>
  <rcc rId="1447" ua="false" sId="1">
    <oc r="D1008" t="n">
      <f>D1009+D1013</f>
    </oc>
    <nc r="D1008" t="n">
      <f>D1009</f>
    </nc>
  </rcc>
  <rcc rId="1448" ua="false" sId="1">
    <oc r="D1028" t="n">
      <v>719.6</v>
    </oc>
    <nc r="D1028" t="n">
      <v>215</v>
    </nc>
  </rcc>
  <rcc rId="1449" ua="false" sId="1">
    <oc r="D1027" t="n">
      <v>1189.1</v>
    </oc>
    <nc r="D1027" t="n">
      <v>1348</v>
    </nc>
  </rcc>
  <rrc rId="1450" ua="false" sId="1" eol="0" ref="1031:1031" action="insertRow"/>
  <rrc rId="1451" ua="false" sId="1" eol="0" ref="1030:1030" action="insertRow"/>
  <rcc rId="1452" ua="false" sId="1">
    <nc r="C1031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453" ua="false" sId="1">
    <nc r="D1031" t="n">
      <v>3379.15</v>
    </nc>
  </rcc>
  <rcc rId="1454" ua="false" sId="1">
    <nc r="D1030" t="n">
      <f>D1031</f>
    </nc>
  </rcc>
  <rrc rId="1455" ua="false" sId="1" eol="0" ref="1029:1029" action="insertRow"/>
  <rcc rId="1456" ua="false" sId="1">
    <nc r="D1029" t="n">
      <f>D1030</f>
    </nc>
  </rcc>
  <rcc rId="1457" ua="false" sId="1">
    <oc r="D1021" t="n">
      <f>D1022+D1025</f>
    </oc>
    <nc r="D1021" t="n">
      <f>D1022+D1025+D1029</f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rc rId="1458" ua="false" sId="1" eol="0" ref="41:41" action="insertRow"/>
  <rrc rId="1459" ua="false" sId="1" eol="0" ref="40:40" action="insertRow"/>
  <rcc rId="1460" ua="false" sId="1">
    <nc r="B40" t="inlineStr">
      <is>
        <r>
          <rPr>
            <sz val="10"/>
            <rFont val="Arial Cyr"/>
            <family val="0"/>
            <charset val="204"/>
          </rPr>
          <t xml:space="preserve">01 1 01 20150</t>
        </r>
      </is>
    </nc>
  </rcc>
  <rcc rId="1461" ua="false" sId="1">
    <nc r="B41" t="inlineStr">
      <is>
        <r>
          <rPr>
            <sz val="10"/>
            <rFont val="Arial Cyr"/>
            <family val="0"/>
            <charset val="204"/>
          </rPr>
          <t xml:space="preserve">01 1 01 20150</t>
        </r>
      </is>
    </nc>
  </rcc>
  <rcc rId="1462" ua="false" sId="1">
    <nc r="C4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63" ua="false" sId="1">
    <nc r="D41" t="n">
      <v>1242</v>
    </nc>
  </rcc>
  <rcc rId="1464" ua="false" sId="1">
    <nc r="D40" t="n">
      <f>D41</f>
    </nc>
  </rcc>
  <rcc rId="1465" ua="false" sId="1">
    <oc r="D21" t="n">
      <f>D22+D30+D37+D55+D59+D62+D42+D51+D53</f>
    </oc>
    <nc r="D21" t="n">
      <f>D22+D30+D37+D55+D59+D62+D42+D51+D53+D40</f>
    </nc>
  </rcc>
  <rcc rId="1466" ua="false" sId="1">
    <nc r="A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1467" ua="false" sId="1" eol="0" ref="99:99" action="insertRow"/>
  <rrc rId="1468" ua="false" sId="1" eol="0" ref="89:89" action="insertRow"/>
  <rcc rId="1469" ua="false" sId="1">
    <nc r="B89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1470" ua="false" sId="1">
    <nc r="B99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rc rId="1471" ua="false" sId="1" eol="0" ref="90:90" action="insertRow"/>
  <rcc rId="1472" ua="false" sId="1">
    <nc r="B90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1473" ua="false" sId="1">
    <nc r="C9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74" ua="false" sId="1">
    <nc r="C9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475" ua="false" sId="1">
    <nc r="D90" t="n">
      <v>400</v>
    </nc>
  </rcc>
  <rcc rId="1476" ua="false" sId="1">
    <nc r="D99" t="n">
      <v>1200</v>
    </nc>
  </rcc>
  <rcc rId="1477" ua="false" sId="1">
    <nc r="D89" t="n">
      <f>D90+D99</f>
    </nc>
  </rcc>
  <rcc rId="1478" ua="false" sId="1">
    <nc r="A99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479" ua="false" sId="1">
    <nc r="A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480" ua="false" sId="1">
    <oc r="D67" t="n">
      <f>D68+D73+D76+D102+D83+D86+D106+D120+D100+D127</f>
    </oc>
    <nc r="D67" t="n">
      <f>D68+D73+D76+D102+D83+D86+D106+D120+D100+D127+D89</f>
    </nc>
  </rcc>
  <rcc rId="1481" ua="false" sId="1">
    <oc r="D238" t="n">
      <v>1084</v>
    </oc>
    <nc r="D238" t="n">
      <v>1925</v>
    </nc>
  </rcc>
  <rcc rId="1482" ua="false" sId="1">
    <oc r="D958" t="n">
      <v>1646.96</v>
    </oc>
    <nc r="D958" t="n">
      <v>1963.96</v>
    </nc>
  </rcc>
  <rcc rId="1483" ua="false" sId="1">
    <oc r="D981" t="n">
      <f>D982+D994+D1008</f>
    </oc>
    <nc r="D981" t="n">
      <f>D982+D994</f>
    </nc>
  </rcc>
  <rcc rId="1484" ua="false" sId="1">
    <oc r="D980" t="n">
      <f>D981+D1021</f>
    </oc>
    <nc r="D980" t="n">
      <f>D981+D1021+D1008</f>
    </nc>
  </rcc>
  <rrc rId="1485" ua="false" sId="1" eol="0" ref="535:535" action="insertRow"/>
  <rrc rId="1486" ua="false" sId="1" eol="0" ref="534:534" action="insertRow"/>
  <rrc rId="1487" ua="false" sId="1" eol="0" ref="533:533" action="insertRow"/>
  <rcc rId="1488" ua="false" sId="1">
    <oc r="D526" t="e">
      <f>D527+#REF!</f>
    </oc>
    <nc r="D526" t="n">
      <f>D527</f>
    </nc>
  </rcc>
  <rcc rId="1489" ua="false" sId="1">
    <oc r="D528" t="n">
      <f>D529+D530+D531</f>
    </oc>
    <nc r="D528" t="n">
      <f>D529+D530+D531+D532</f>
    </nc>
  </rcc>
  <rrc rId="1490" ua="false" sId="1" eol="0" ref="590:590" action="insertRow"/>
  <rrc rId="1491" ua="false" sId="1" eol="0" ref="583:583" action="insertRow"/>
  <rcc rId="1492" ua="false" sId="1">
    <nc r="B583" t="inlineStr">
      <is>
        <r>
          <rPr>
            <sz val="10"/>
            <rFont val="Arial Cyr"/>
            <family val="0"/>
            <charset val="204"/>
          </rPr>
          <t xml:space="preserve">06 6 00 00000</t>
        </r>
      </is>
    </nc>
  </rcc>
  <rrc rId="1493" ua="false" sId="1" eol="0" ref="591:591" action="insertRow"/>
  <rcc rId="1494" ua="false" sId="1">
    <nc r="B591" t="inlineStr">
      <is>
        <r>
          <rPr>
            <sz val="10"/>
            <rFont val="Arial Cyr"/>
            <family val="0"/>
            <charset val="204"/>
          </rPr>
          <t xml:space="preserve">06 6 07 20390</t>
        </r>
      </is>
    </nc>
  </rcc>
  <rrc rId="1495" ua="false" sId="1" eol="0" ref="592:592" action="insertRow"/>
  <rcc rId="1496" ua="false" sId="1">
    <nc r="B592" t="inlineStr">
      <is>
        <r>
          <rPr>
            <sz val="10"/>
            <rFont val="Arial Cyr"/>
            <family val="0"/>
            <charset val="204"/>
          </rPr>
          <t xml:space="preserve">06 6 07 20390</t>
        </r>
      </is>
    </nc>
  </rcc>
  <rcc rId="1497" ua="false" sId="1">
    <nc r="C59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498" ua="false" sId="1">
    <nc r="D592" t="n">
      <v>100</v>
    </nc>
  </rcc>
  <rcc rId="1499" ua="false" sId="1">
    <nc r="D591" t="n">
      <f>D592</f>
    </nc>
  </rcc>
  <rcc rId="1500" ua="false" sId="1">
    <nc r="D590" t="n">
      <f>D591</f>
    </nc>
  </rcc>
  <rcc rId="1501" ua="false" sId="1">
    <nc r="D583" t="n">
      <f>D590</f>
    </nc>
  </rcc>
  <rcc rId="1502" ua="false" sId="1">
    <oc r="D505" t="n">
      <f>D506+D516+D520+D526+D533</f>
    </oc>
    <nc r="D505" t="n">
      <f>D506+D516+D520+D526+D533+D583</f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1503" ua="false" sId="1">
    <oc r="D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1 год и</t>
        </r>
      </is>
    </oc>
    <nc r="D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2 год и</t>
        </r>
      </is>
    </nc>
  </rcc>
  <rcc rId="1504" ua="false" sId="1">
    <oc r="D7" t="inlineStr">
      <is>
        <r>
          <rPr>
            <sz val="10"/>
            <rFont val="Arial Cyr"/>
            <family val="0"/>
            <charset val="204"/>
          </rPr>
          <t xml:space="preserve">на плановый  период 2022 и 2023 годов"</t>
        </r>
      </is>
    </oc>
    <nc r="D7" t="inlineStr">
      <is>
        <r>
          <rPr>
            <sz val="10"/>
            <rFont val="Arial Cyr"/>
            <family val="0"/>
            <charset val="204"/>
          </rPr>
          <t xml:space="preserve">на плановый  период 2023 и 2024 годов"</t>
        </r>
      </is>
    </nc>
  </rcc>
  <rcc rId="1505" ua="false" sId="1">
    <oc r="D8" t="inlineStr">
      <is>
        <r>
          <rPr>
            <sz val="10"/>
            <rFont val="Arial Cyr"/>
            <family val="0"/>
            <charset val="204"/>
          </rPr>
          <t xml:space="preserve">от __декабря  2020г. № __</t>
        </r>
      </is>
    </oc>
    <nc r="D8" t="inlineStr">
      <is>
        <r>
          <rPr>
            <sz val="10"/>
            <rFont val="Arial Cyr"/>
            <family val="0"/>
            <charset val="204"/>
          </rPr>
          <t xml:space="preserve">от __декабря  2021г. № __</t>
        </r>
      </is>
    </nc>
  </rcc>
  <rcc rId="1506" ua="false" sId="1">
    <oc r="A15" t="inlineStr">
      <is>
        <r>
          <rPr>
            <sz val="10"/>
            <rFont val="Arial Cyr"/>
            <family val="0"/>
            <charset val="204"/>
          </rPr>
          <t xml:space="preserve">  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1 год</t>
        </r>
      </is>
    </oc>
    <nc r="A15" t="inlineStr">
      <is>
        <r>
          <rPr>
            <sz val="10"/>
            <rFont val="Arial Cyr"/>
            <family val="0"/>
            <charset val="204"/>
          </rPr>
          <t xml:space="preserve">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2 год</t>
        </r>
      </is>
    </nc>
  </rcc>
  <rcc rId="1507" ua="false" sId="1">
    <oc r="C776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C77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1508" ua="false" sId="1">
    <oc r="D1022" t="n">
      <v>215</v>
    </oc>
    <nc r="D1022" t="n">
      <v>335</v>
    </nc>
  </rcc>
  <rcc rId="1509" ua="false" sId="1">
    <oc r="D1021" t="n">
      <v>1348</v>
    </oc>
    <nc r="D1021" t="n">
      <v>1228</v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510" ua="false" sId="1">
    <oc r="D20" t="n">
      <f>D21+D67+D130+D175+D182+D226+D221+D215</f>
    </oc>
    <nc r="D20" t="n">
      <f>D21+D67+D130+D175+D182+D226+D221+D215</f>
    </nc>
  </rcc>
  <rcc rId="1511" ua="false" sId="1">
    <oc r="D21" t="n">
      <f>D22+D30+D37+D55+D59+D62+D42+D51+D53+D40</f>
    </oc>
    <nc r="D21" t="n">
      <f>D22+D30+D37+D55+D59+D62+D42+D51+D53+D40</f>
    </nc>
  </rcc>
  <rcc rId="1512" ua="false" sId="1">
    <oc r="D22" t="n">
      <f>D23+D24+D25+D26</f>
    </oc>
    <nc r="D22" t="n">
      <f>D23+D24+D25+D26</f>
    </nc>
  </rcc>
  <rcc rId="1513" ua="false" sId="1">
    <oc r="D30" t="n">
      <f>D31+D36</f>
    </oc>
    <nc r="D30" t="n">
      <f>D31+D36</f>
    </nc>
  </rcc>
  <rcc rId="1514" ua="false" sId="1">
    <oc r="D37" t="n">
      <f>D38+D39</f>
    </oc>
    <nc r="D37" t="n">
      <f>D38+D39</f>
    </nc>
  </rcc>
  <rcc rId="1515" ua="false" sId="1">
    <oc r="D40" t="n">
      <f>D41</f>
    </oc>
    <nc r="D40" t="n">
      <f>D41</f>
    </nc>
  </rcc>
  <rcc rId="1516" ua="false" sId="1">
    <oc r="D42" t="n">
      <f>D43+D50</f>
    </oc>
    <nc r="D42" t="n">
      <f>D43+D50</f>
    </nc>
  </rcc>
  <rcc rId="1517" ua="false" sId="1">
    <oc r="D55" t="n">
      <f>D56+D57+D58</f>
    </oc>
    <nc r="D55" t="n">
      <f>D56+D57+D58</f>
    </nc>
  </rcc>
  <rcc rId="1518" ua="false" sId="1">
    <oc r="D59" t="n">
      <f>D60+D61</f>
    </oc>
    <nc r="D59" t="n">
      <f>D60+D61</f>
    </nc>
  </rcc>
  <rcc rId="1519" ua="false" sId="1">
    <oc r="D62" t="n">
      <f>D63+D64+D66</f>
    </oc>
    <nc r="D62" t="n">
      <f>D63+D64+D66</f>
    </nc>
  </rcc>
  <rcc rId="1520" ua="false" sId="1">
    <oc r="D67" t="n">
      <f>D68+D73+D76+D102+D83+D86+D106+D120+D100+D127+D89</f>
    </oc>
    <nc r="D67" t="n">
      <f>D68+D73+D76+D102+D83+D86+D106+D120+D100+D127+D89</f>
    </nc>
  </rcc>
  <rcc rId="1521" ua="false" sId="1">
    <oc r="D68" t="n">
      <f>D69+D70+D71+D72</f>
    </oc>
    <nc r="D68" t="n">
      <f>D69+D70+D71+D72</f>
    </nc>
  </rcc>
  <rcc rId="1522" ua="false" sId="1">
    <oc r="D73" t="n">
      <f>D74+D75</f>
    </oc>
    <nc r="D73" t="n">
      <f>D74+D75</f>
    </nc>
  </rcc>
  <rcc rId="1523" ua="false" sId="1">
    <oc r="D76" t="n">
      <f>D77+D82</f>
    </oc>
    <nc r="D76" t="n">
      <f>D77+D82</f>
    </nc>
  </rcc>
  <rcc rId="1524" ua="false" sId="1">
    <oc r="D102" t="n">
      <f>D103+D104</f>
    </oc>
    <nc r="D102" t="n">
      <f>D103+D104</f>
    </nc>
  </rcc>
  <rcc rId="1525" ua="false" sId="1">
    <oc r="D83" t="n">
      <f>D84+D85</f>
    </oc>
    <nc r="D83" t="n">
      <f>D84+D85</f>
    </nc>
  </rcc>
  <rcc rId="1526" ua="false" sId="1">
    <oc r="D86" t="n">
      <f>D87+D88</f>
    </oc>
    <nc r="D86" t="n">
      <f>D87+D88</f>
    </nc>
  </rcc>
  <rcc rId="1527" ua="false" sId="1">
    <oc r="D100" t="n">
      <f>D101+D105</f>
    </oc>
    <nc r="D100" t="n">
      <f>D101+D105</f>
    </nc>
  </rcc>
  <rcc rId="1528" ua="false" sId="1">
    <oc r="D106" t="n">
      <f>D112+D114+D118</f>
    </oc>
    <nc r="D106" t="n">
      <f>D112+D114+D118</f>
    </nc>
  </rcc>
  <rcc rId="1529" ua="false" sId="1">
    <oc r="D120" t="n">
      <f>D124+D125+D126</f>
    </oc>
    <nc r="D120" t="n">
      <f>D124+D125+D126</f>
    </nc>
  </rcc>
  <rcc rId="1530" ua="false" sId="1">
    <oc r="D127" t="n">
      <f>D128+D129</f>
    </oc>
    <nc r="D127" t="n">
      <f>D128+D129</f>
    </nc>
  </rcc>
  <rcc rId="1531" ua="false" sId="1">
    <oc r="D130" t="n">
      <f>D134+D158+D160+D163+D172+D139</f>
    </oc>
    <nc r="D130" t="n">
      <f>D134+D158+D160+D163+D172+D139</f>
    </nc>
  </rcc>
  <rcc rId="1532" ua="false" sId="1">
    <oc r="D134" t="n">
      <f>D135+D136+D137+D138</f>
    </oc>
    <nc r="D134" t="n">
      <f>D135+D136+D137+D138</f>
    </nc>
  </rcc>
  <rcc rId="1533" ua="false" sId="1">
    <oc r="D139" t="n">
      <f>D149+D140+D150</f>
    </oc>
    <nc r="D139" t="n">
      <f>D149+D140+D150</f>
    </nc>
  </rcc>
  <rcc rId="1534" ua="false" sId="1">
    <oc r="D158" t="n">
      <f>D159</f>
    </oc>
    <nc r="D158" t="n">
      <f>D159</f>
    </nc>
  </rcc>
  <rcc rId="1535" ua="false" sId="1">
    <oc r="D160" t="n">
      <f>D162+D161</f>
    </oc>
    <nc r="D160" t="n">
      <f>D162+D161</f>
    </nc>
  </rcc>
  <rcc rId="1536" ua="false" sId="1">
    <oc r="D163" t="n">
      <f>D168+D169</f>
    </oc>
    <nc r="D163" t="n">
      <f>D168+D169</f>
    </nc>
  </rcc>
  <rcc rId="1537" ua="false" sId="1">
    <oc r="D172" t="n">
      <f>D173+D174</f>
    </oc>
    <nc r="D172" t="n">
      <f>D173+D174</f>
    </nc>
  </rcc>
  <rcc rId="1538" ua="false" sId="1">
    <oc r="D175" t="n">
      <f>D176+D178</f>
    </oc>
    <nc r="D175" t="n">
      <f>D176+D178</f>
    </nc>
  </rcc>
  <rcc rId="1539" ua="false" sId="1">
    <oc r="D176" t="n">
      <f>D177</f>
    </oc>
    <nc r="D176" t="n">
      <f>D177</f>
    </nc>
  </rcc>
  <rcc rId="1540" ua="false" sId="1">
    <oc r="D178" t="n">
      <f>D180+D181+D179</f>
    </oc>
    <nc r="D178" t="n">
      <f>D180+D181+D179</f>
    </nc>
  </rcc>
  <rcc rId="1541" ua="false" sId="1">
    <oc r="D182" t="n">
      <f>D183+D188+D193+D198+D200+D202+D204</f>
    </oc>
    <nc r="D182" t="n">
      <f>D183+D188+D193+D198+D200+D202+D204</f>
    </nc>
  </rcc>
  <rcc rId="1542" ua="false" sId="1">
    <oc r="D183" t="n">
      <f>D186+D187</f>
    </oc>
    <nc r="D183" t="n">
      <f>D186+D187</f>
    </nc>
  </rcc>
  <rcc rId="1543" ua="false" sId="1">
    <oc r="D188" t="n">
      <f>D191</f>
    </oc>
    <nc r="D188" t="n">
      <f>D191</f>
    </nc>
  </rcc>
  <rcc rId="1544" ua="false" sId="1">
    <oc r="D193" t="n">
      <f>D195</f>
    </oc>
    <nc r="D193" t="n">
      <f>D195</f>
    </nc>
  </rcc>
  <rcc rId="1545" ua="false" sId="1">
    <oc r="D198" t="n">
      <f>D199</f>
    </oc>
    <nc r="D198" t="n">
      <f>D199</f>
    </nc>
  </rcc>
  <rcc rId="1546" ua="false" sId="1">
    <oc r="D200" t="n">
      <f>D201</f>
    </oc>
    <nc r="D200" t="n">
      <f>D201</f>
    </nc>
  </rcc>
  <rcc rId="1547" ua="false" sId="1">
    <oc r="D202" t="n">
      <f>D203</f>
    </oc>
    <nc r="D202" t="n">
      <f>D203</f>
    </nc>
  </rcc>
  <rcc rId="1548" ua="false" sId="1">
    <oc r="D204" t="n">
      <f>D205</f>
    </oc>
    <nc r="D204" t="n">
      <f>D205</f>
    </nc>
  </rcc>
  <rcc rId="1549" ua="false" sId="1">
    <oc r="D215" t="n">
      <f>D216</f>
    </oc>
    <nc r="D215" t="n">
      <f>D216</f>
    </nc>
  </rcc>
  <rcc rId="1550" ua="false" sId="1">
    <oc r="D216" t="n">
      <f>D217</f>
    </oc>
    <nc r="D216" t="n">
      <f>D217</f>
    </nc>
  </rcc>
  <rcc rId="1551" ua="false" sId="1">
    <oc r="D221" t="n">
      <f>D222</f>
    </oc>
    <nc r="D221" t="n">
      <f>D222</f>
    </nc>
  </rcc>
  <rcc rId="1552" ua="false" sId="1">
    <oc r="D222" t="n">
      <f>D223+D224+D225</f>
    </oc>
    <nc r="D222" t="n">
      <f>D223+D224+D225</f>
    </nc>
  </rcc>
  <rcc rId="1553" ua="false" sId="1">
    <oc r="D226" t="n">
      <f>D227</f>
    </oc>
    <nc r="D226" t="n">
      <f>D227</f>
    </nc>
  </rcc>
  <rcc rId="1554" ua="false" sId="1">
    <oc r="D227" t="n">
      <f>D230</f>
    </oc>
    <nc r="D227" t="n">
      <f>D230</f>
    </nc>
  </rcc>
  <rcc rId="1555" ua="false" sId="1">
    <oc r="D231" t="n">
      <f>D232</f>
    </oc>
    <nc r="D231" t="n">
      <f>D232</f>
    </nc>
  </rcc>
  <rcc rId="1556" ua="false" sId="1">
    <oc r="D232" t="n">
      <f>D233+D235+D237</f>
    </oc>
    <nc r="D232" t="n">
      <f>D233+D235+D237</f>
    </nc>
  </rcc>
  <rcc rId="1557" ua="false" sId="1">
    <oc r="D233" t="n">
      <f>D234</f>
    </oc>
    <nc r="D233" t="n">
      <f>D234</f>
    </nc>
  </rcc>
  <rcc rId="1558" ua="false" sId="1">
    <oc r="D235" t="n">
      <f>D236</f>
    </oc>
    <nc r="D235" t="n">
      <f>D236</f>
    </nc>
  </rcc>
  <rcc rId="1559" ua="false" sId="1">
    <oc r="D237" t="n">
      <f>D238+D239</f>
    </oc>
    <nc r="D237" t="n">
      <f>D238+D239</f>
    </nc>
  </rcc>
  <rcc rId="1560" ua="false" sId="1">
    <oc r="D240" t="n">
      <f>D241+D262</f>
    </oc>
    <nc r="D240" t="n">
      <f>D241+D262</f>
    </nc>
  </rcc>
  <rcc rId="1561" ua="false" sId="1">
    <oc r="D241" t="n">
      <f>D242+D245+D247+D259+D257</f>
    </oc>
    <nc r="D241" t="n">
      <f>D242+D245+D247+D259+D257</f>
    </nc>
  </rcc>
  <rcc rId="1562" ua="false" sId="1">
    <oc r="D242" t="n">
      <f>D243+D244</f>
    </oc>
    <nc r="D242" t="n">
      <f>D243+D244</f>
    </nc>
  </rcc>
  <rcc rId="1563" ua="false" sId="1">
    <oc r="D245" t="n">
      <f>D246</f>
    </oc>
    <nc r="D245" t="n">
      <f>D246</f>
    </nc>
  </rcc>
  <rcc rId="1564" ua="false" sId="1">
    <oc r="D247" t="n">
      <f>D254+D255+D256</f>
    </oc>
    <nc r="D247" t="n">
      <f>D254+D255+D256</f>
    </nc>
  </rcc>
  <rcc rId="1565" ua="false" sId="1">
    <oc r="D257" t="n">
      <f>D258</f>
    </oc>
    <nc r="D257" t="n">
      <f>D258</f>
    </nc>
  </rcc>
  <rcc rId="1566" ua="false" sId="1">
    <oc r="D259" t="n">
      <f>D260+D261</f>
    </oc>
    <nc r="D259" t="n">
      <f>D260+D261</f>
    </nc>
  </rcc>
  <rcc rId="1567" ua="false" sId="1">
    <oc r="D262" t="n">
      <f>D263</f>
    </oc>
    <nc r="D262" t="n">
      <f>D263</f>
    </nc>
  </rcc>
  <rcc rId="1568" ua="false" sId="1">
    <oc r="D263" t="n">
      <f>D264+D266+D269</f>
    </oc>
    <nc r="D263" t="n">
      <f>D264+D266+D269</f>
    </nc>
  </rcc>
  <rcc rId="1569" ua="false" sId="1">
    <oc r="D264" t="n">
      <f>D265</f>
    </oc>
    <nc r="D264" t="n">
      <f>D265</f>
    </nc>
  </rcc>
  <rcc rId="1570" ua="false" sId="1">
    <oc r="D266" t="n">
      <f>D267</f>
    </oc>
    <nc r="D266" t="n">
      <f>D267</f>
    </nc>
  </rcc>
  <rcc rId="1571" ua="false" sId="1">
    <oc r="D269" t="n">
      <f>D272</f>
    </oc>
    <nc r="D269" t="n">
      <f>D272</f>
    </nc>
  </rcc>
  <rcc rId="1572" ua="false" sId="1">
    <oc r="D273" t="n">
      <f>D274+D302</f>
    </oc>
    <nc r="D273" t="n">
      <f>D274+D302</f>
    </nc>
  </rcc>
  <rcc rId="1573" ua="false" sId="1">
    <oc r="D274" t="n">
      <f>D275+D288+D295</f>
    </oc>
    <nc r="D274" t="n">
      <f>D275+D288+D295</f>
    </nc>
  </rcc>
  <rcc rId="1574" ua="false" sId="1">
    <oc r="D275" t="n">
      <f>D276+D278+D284</f>
    </oc>
    <nc r="D275" t="n">
      <f>D276+D278+D284</f>
    </nc>
  </rcc>
  <rcc rId="1575" ua="false" sId="1">
    <oc r="D276" t="n">
      <f>D277</f>
    </oc>
    <nc r="D276" t="n">
      <f>D277</f>
    </nc>
  </rcc>
  <rcc rId="1576" ua="false" sId="1">
    <oc r="D278" t="n">
      <f>D279</f>
    </oc>
    <nc r="D278" t="n">
      <f>D279</f>
    </nc>
  </rcc>
  <rcc rId="1577" ua="false" sId="1">
    <oc r="D284" t="n">
      <f>D287</f>
    </oc>
    <nc r="D284" t="n">
      <f>D287</f>
    </nc>
  </rcc>
  <rcc rId="1578" ua="false" sId="1">
    <oc r="D288" t="n">
      <f>D289</f>
    </oc>
    <nc r="D288" t="n">
      <f>D289</f>
    </nc>
  </rcc>
  <rcc rId="1579" ua="false" sId="1">
    <oc r="D289" t="n">
      <f>D290+D291+D292+D293+D294</f>
    </oc>
    <nc r="D289" t="n">
      <f>D290+D291+D292+D293+D294</f>
    </nc>
  </rcc>
  <rcc rId="1580" ua="false" sId="1">
    <oc r="D295" t="n">
      <f>D296+D300</f>
    </oc>
    <nc r="D295" t="n">
      <f>D296+D300</f>
    </nc>
  </rcc>
  <rcc rId="1581" ua="false" sId="1">
    <oc r="D296" t="n">
      <f>D297+D298+D299</f>
    </oc>
    <nc r="D296" t="n">
      <f>D297+D298+D299</f>
    </nc>
  </rcc>
  <rcc rId="1582" ua="false" sId="1">
    <oc r="D300" t="n">
      <f>D301</f>
    </oc>
    <nc r="D300" t="n">
      <f>D301</f>
    </nc>
  </rcc>
  <rcc rId="1583" ua="false" sId="1">
    <oc r="D302" t="n">
      <f>D305</f>
    </oc>
    <nc r="D302" t="n">
      <f>D305</f>
    </nc>
  </rcc>
  <rcc rId="1584" ua="false" sId="1">
    <oc r="D305" t="n">
      <f>D306+D309+D311</f>
    </oc>
    <nc r="D305" t="n">
      <f>D306+D309+D311</f>
    </nc>
  </rcc>
  <rcc rId="1585" ua="false" sId="1">
    <oc r="D306" t="n">
      <f>D307+D308</f>
    </oc>
    <nc r="D306" t="n">
      <f>D307+D308</f>
    </nc>
  </rcc>
  <rcc rId="1586" ua="false" sId="1">
    <oc r="D309" t="n">
      <f>D310</f>
    </oc>
    <nc r="D309" t="n">
      <f>D310</f>
    </nc>
  </rcc>
  <rcc rId="1587" ua="false" sId="1">
    <oc r="D311" t="n">
      <f>D323+D312</f>
    </oc>
    <nc r="D311" t="n">
      <f>D323+D312</f>
    </nc>
  </rcc>
  <rcc rId="1588" ua="false" sId="1">
    <oc r="D324" t="n">
      <f>D325+D426+D438</f>
    </oc>
    <nc r="D324" t="n">
      <f>D325+D426+D438</f>
    </nc>
  </rcc>
  <rcc rId="1589" ua="false" sId="1">
    <oc r="D325" t="n">
      <f>D326+D329+D332+D337+D344</f>
    </oc>
    <nc r="D325" t="n">
      <f>D326+D329+D332+D337+D344</f>
    </nc>
  </rcc>
  <rcc rId="1590" ua="false" sId="1">
    <oc r="D326" t="n">
      <f>D327</f>
    </oc>
    <nc r="D326" t="n">
      <f>D327</f>
    </nc>
  </rcc>
  <rcc rId="1591" ua="false" sId="1">
    <oc r="D327" t="n">
      <f>D328</f>
    </oc>
    <nc r="D327" t="n">
      <f>D328</f>
    </nc>
  </rcc>
  <rcc rId="1592" ua="false" sId="1">
    <oc r="D329" t="n">
      <f>D330</f>
    </oc>
    <nc r="D329" t="n">
      <f>D330</f>
    </nc>
  </rcc>
  <rcc rId="1593" ua="false" sId="1">
    <oc r="D330" t="n">
      <f>D331</f>
    </oc>
    <nc r="D330" t="n">
      <f>D331</f>
    </nc>
  </rcc>
  <rcc rId="1594" ua="false" sId="1">
    <oc r="D332" t="n">
      <f>D333</f>
    </oc>
    <nc r="D332" t="n">
      <f>D333</f>
    </nc>
  </rcc>
  <rcc rId="1595" ua="false" sId="1">
    <oc r="D333" t="n">
      <f>D336</f>
    </oc>
    <nc r="D333" t="n">
      <f>D336</f>
    </nc>
  </rcc>
  <rcc rId="1596" ua="false" sId="1">
    <oc r="D337" t="n">
      <f>D338+D342</f>
    </oc>
    <nc r="D337" t="n">
      <f>D338+D342</f>
    </nc>
  </rcc>
  <rcc rId="1597" ua="false" sId="1">
    <oc r="D338" t="n">
      <f>D341</f>
    </oc>
    <nc r="D338" t="n">
      <f>D341</f>
    </nc>
  </rcc>
  <rcc rId="1598" ua="false" sId="1">
    <oc r="D342" t="n">
      <f>D343</f>
    </oc>
    <nc r="D342" t="n">
      <f>D343</f>
    </nc>
  </rcc>
  <rcc rId="1599" ua="false" sId="1">
    <oc r="D344" t="n">
      <f>D345+D347+D356+D360+D363+D369+D371+D373+D376+D378+D380+D382+D386+D388+D390+D397+D399+D401+D403+D405+D407+D409+D412+D414+D384+D416+D418+D358</f>
    </oc>
    <nc r="D344" t="n">
      <f>D345+D347+D356+D360+D363+D369+D371+D373+D376+D378+D380+D382+D386+D388+D390+D397+D399+D401+D403+D405+D407+D409+D412+D414+D384+D416+D418+D358</f>
    </nc>
  </rcc>
  <rcc rId="1600" ua="false" sId="1">
    <oc r="D345" t="n">
      <f>D346</f>
    </oc>
    <nc r="D345" t="n">
      <f>D346</f>
    </nc>
  </rcc>
  <rcc rId="1601" ua="false" sId="1">
    <oc r="D347" t="n">
      <f>D348</f>
    </oc>
    <nc r="D347" t="n">
      <f>D348</f>
    </nc>
  </rcc>
  <rcc rId="1602" ua="false" sId="1">
    <oc r="D356" t="n">
      <f>D357</f>
    </oc>
    <nc r="D356" t="n">
      <f>D357</f>
    </nc>
  </rcc>
  <rcc rId="1603" ua="false" sId="1">
    <oc r="D358" t="n">
      <f>D359</f>
    </oc>
    <nc r="D358" t="n">
      <f>D359</f>
    </nc>
  </rcc>
  <rcc rId="1604" ua="false" sId="1">
    <oc r="D360" t="n">
      <f>D361</f>
    </oc>
    <nc r="D360" t="n">
      <f>D361</f>
    </nc>
  </rcc>
  <rcc rId="1605" ua="false" sId="1">
    <oc r="D363" t="n">
      <f>D364</f>
    </oc>
    <nc r="D363" t="n">
      <f>D364</f>
    </nc>
  </rcc>
  <rcc rId="1606" ua="false" sId="1">
    <oc r="D369" t="n">
      <f>D370</f>
    </oc>
    <nc r="D369" t="n">
      <f>D370</f>
    </nc>
  </rcc>
  <rcc rId="1607" ua="false" sId="1">
    <oc r="D371" t="n">
      <f>D372</f>
    </oc>
    <nc r="D371" t="n">
      <f>D372</f>
    </nc>
  </rcc>
  <rcc rId="1608" ua="false" sId="1">
    <oc r="D373" t="n">
      <f>D374</f>
    </oc>
    <nc r="D373" t="n">
      <f>D374</f>
    </nc>
  </rcc>
  <rcc rId="1609" ua="false" sId="1">
    <oc r="D376" t="n">
      <f>D377</f>
    </oc>
    <nc r="D376" t="n">
      <f>D377</f>
    </nc>
  </rcc>
  <rcc rId="1610" ua="false" sId="1">
    <oc r="D378" t="n">
      <f>D379</f>
    </oc>
    <nc r="D378" t="n">
      <f>D379</f>
    </nc>
  </rcc>
  <rcc rId="1611" ua="false" sId="1">
    <oc r="D380" t="n">
      <f>D381</f>
    </oc>
    <nc r="D380" t="n">
      <f>D381</f>
    </nc>
  </rcc>
  <rcc rId="1612" ua="false" sId="1">
    <oc r="D382" t="n">
      <f>D383</f>
    </oc>
    <nc r="D382" t="n">
      <f>D383</f>
    </nc>
  </rcc>
  <rcc rId="1613" ua="false" sId="1">
    <oc r="D384" t="n">
      <f>D385</f>
    </oc>
    <nc r="D384" t="n">
      <f>D385</f>
    </nc>
  </rcc>
  <rcc rId="1614" ua="false" sId="1">
    <oc r="D386" t="n">
      <f>D387</f>
    </oc>
    <nc r="D386" t="n">
      <f>D387</f>
    </nc>
  </rcc>
  <rcc rId="1615" ua="false" sId="1">
    <oc r="D388" t="n">
      <f>D389</f>
    </oc>
    <nc r="D388" t="n">
      <f>D389</f>
    </nc>
  </rcc>
  <rcc rId="1616" ua="false" sId="1">
    <oc r="D390" t="n">
      <f>D396</f>
    </oc>
    <nc r="D390" t="n">
      <f>D396</f>
    </nc>
  </rcc>
  <rcc rId="1617" ua="false" sId="1">
    <oc r="D397" t="n">
      <f>D398</f>
    </oc>
    <nc r="D397" t="n">
      <f>D398</f>
    </nc>
  </rcc>
  <rcc rId="1618" ua="false" sId="1">
    <oc r="D399" t="n">
      <f>D400</f>
    </oc>
    <nc r="D399" t="n">
      <f>D400</f>
    </nc>
  </rcc>
  <rcc rId="1619" ua="false" sId="1">
    <oc r="D401" t="n">
      <f>D402</f>
    </oc>
    <nc r="D401" t="n">
      <f>D402</f>
    </nc>
  </rcc>
  <rcc rId="1620" ua="false" sId="1">
    <oc r="D403" t="n">
      <f>D404</f>
    </oc>
    <nc r="D403" t="n">
      <f>D404</f>
    </nc>
  </rcc>
  <rcc rId="1621" ua="false" sId="1">
    <oc r="D405" t="n">
      <f>D406</f>
    </oc>
    <nc r="D405" t="n">
      <f>D406</f>
    </nc>
  </rcc>
  <rcc rId="1622" ua="false" sId="1">
    <oc r="D407" t="n">
      <f>D408</f>
    </oc>
    <nc r="D407" t="n">
      <f>D408</f>
    </nc>
  </rcc>
  <rcc rId="1623" ua="false" sId="1">
    <oc r="D409" t="n">
      <f>D410</f>
    </oc>
    <nc r="D409" t="n">
      <f>D410</f>
    </nc>
  </rcc>
  <rcc rId="1624" ua="false" sId="1">
    <oc r="D412" t="n">
      <f>D413</f>
    </oc>
    <nc r="D412" t="n">
      <f>D413</f>
    </nc>
  </rcc>
  <rcc rId="1625" ua="false" sId="1">
    <oc r="D414" t="n">
      <f>D415</f>
    </oc>
    <nc r="D414" t="n">
      <f>D415</f>
    </nc>
  </rcc>
  <rcc rId="1626" ua="false" sId="1">
    <oc r="D416" t="n">
      <f>D417</f>
    </oc>
    <nc r="D416" t="n">
      <f>D417</f>
    </nc>
  </rcc>
  <rcc rId="1627" ua="false" sId="1">
    <oc r="D418" t="n">
      <f>D419</f>
    </oc>
    <nc r="D418" t="n">
      <f>D419</f>
    </nc>
  </rcc>
  <rcc rId="1628" ua="false" sId="1">
    <oc r="D426" t="n">
      <f>D427+D430</f>
    </oc>
    <nc r="D426" t="n">
      <f>D427+D430</f>
    </nc>
  </rcc>
  <rcc rId="1629" ua="false" sId="1">
    <oc r="D427" t="n">
      <f>D428</f>
    </oc>
    <nc r="D427" t="n">
      <f>D428</f>
    </nc>
  </rcc>
  <rcc rId="1630" ua="false" sId="1">
    <oc r="D428" t="n">
      <f>D429</f>
    </oc>
    <nc r="D428" t="n">
      <f>D429</f>
    </nc>
  </rcc>
  <rcc rId="1631" ua="false" sId="1">
    <oc r="D430" t="n">
      <f>D431</f>
    </oc>
    <nc r="D430" t="n">
      <f>D431</f>
    </nc>
  </rcc>
  <rcc rId="1632" ua="false" sId="1">
    <oc r="D431" t="n">
      <f>D432+D433+D437+D436</f>
    </oc>
    <nc r="D431" t="n">
      <f>D432+D433+D437+D436</f>
    </nc>
  </rcc>
  <rcc rId="1633" ua="false" sId="1">
    <oc r="D438" t="n">
      <f>D439+D453</f>
    </oc>
    <nc r="D438" t="n">
      <f>D439+D453</f>
    </nc>
  </rcc>
  <rcc rId="1634" ua="false" sId="1">
    <oc r="D439" t="n">
      <f>D440+D444+D446+D448</f>
    </oc>
    <nc r="D439" t="n">
      <f>D440+D444+D446+D448</f>
    </nc>
  </rcc>
  <rcc rId="1635" ua="false" sId="1">
    <oc r="D440" t="n">
      <f>D441+D442+D443</f>
    </oc>
    <nc r="D440" t="n">
      <f>D441+D442+D443</f>
    </nc>
  </rcc>
  <rcc rId="1636" ua="false" sId="1">
    <oc r="D444" t="n">
      <f>D445</f>
    </oc>
    <nc r="D444" t="n">
      <f>D445</f>
    </nc>
  </rcc>
  <rcc rId="1637" ua="false" sId="1">
    <oc r="D446" t="n">
      <f>D447</f>
    </oc>
    <nc r="D446" t="n">
      <f>D447</f>
    </nc>
  </rcc>
  <rcc rId="1638" ua="false" sId="1">
    <oc r="D448" t="n">
      <f>D452+D449+D450+D451</f>
    </oc>
    <nc r="D448" t="n">
      <f>D452+D449+D450+D451</f>
    </nc>
  </rcc>
  <rcc rId="1639" ua="false" sId="1">
    <oc r="D453" t="n">
      <f>D454</f>
    </oc>
    <nc r="D453" t="n">
      <f>D454</f>
    </nc>
  </rcc>
  <rcc rId="1640" ua="false" sId="1">
    <oc r="D454" t="n">
      <f>D455</f>
    </oc>
    <nc r="D454" t="n">
      <f>D455</f>
    </nc>
  </rcc>
  <rcc rId="1641" ua="false" sId="1">
    <oc r="D456" t="n">
      <f>D457+D463</f>
    </oc>
    <nc r="D456" t="n">
      <f>D457+D463</f>
    </nc>
  </rcc>
  <rcc rId="1642" ua="false" sId="1">
    <oc r="D457" t="n">
      <f>D458</f>
    </oc>
    <nc r="D457" t="n">
      <f>D458</f>
    </nc>
  </rcc>
  <rcc rId="1643" ua="false" sId="1">
    <oc r="D458" t="n">
      <f>D459</f>
    </oc>
    <nc r="D458" t="n">
      <f>D459</f>
    </nc>
  </rcc>
  <rcc rId="1644" ua="false" sId="1">
    <oc r="D459" t="n">
      <f>D460+D461+D462</f>
    </oc>
    <nc r="D459" t="n">
      <f>D460+D461+D462</f>
    </nc>
  </rcc>
  <rcc rId="1645" ua="false" sId="1">
    <oc r="D463" t="n">
      <f>D464</f>
    </oc>
    <nc r="D463" t="n">
      <f>D464</f>
    </nc>
  </rcc>
  <rcc rId="1646" ua="false" sId="1">
    <oc r="D464" t="n">
      <f>D465+D472+D474+D476</f>
    </oc>
    <nc r="D464" t="n">
      <f>D465+D472+D474+D476</f>
    </nc>
  </rcc>
  <rcc rId="1647" ua="false" sId="1">
    <oc r="D465" t="n">
      <f>D466+D468+D469</f>
    </oc>
    <nc r="D465" t="n">
      <f>D466+D468+D469</f>
    </nc>
  </rcc>
  <rcc rId="1648" ua="false" sId="1">
    <oc r="D472" t="n">
      <f>D473</f>
    </oc>
    <nc r="D472" t="n">
      <f>D473</f>
    </nc>
  </rcc>
  <rcc rId="1649" ua="false" sId="1">
    <oc r="D474" t="n">
      <f>D475</f>
    </oc>
    <nc r="D474" t="n">
      <f>D475</f>
    </nc>
  </rcc>
  <rcc rId="1650" ua="false" sId="1">
    <oc r="D476" t="n">
      <f>D477</f>
    </oc>
    <nc r="D476" t="n">
      <f>D477</f>
    </nc>
  </rcc>
  <rcc rId="1651" ua="false" sId="1">
    <oc r="D478" t="n">
      <f>D479+D497</f>
    </oc>
    <nc r="D478" t="n">
      <f>D479+D497</f>
    </nc>
  </rcc>
  <rcc rId="1652" ua="false" sId="1">
    <oc r="D479" t="n">
      <f>D480</f>
    </oc>
    <nc r="D479" t="n">
      <f>D480</f>
    </nc>
  </rcc>
  <rcc rId="1653" ua="false" sId="1">
    <oc r="D480" t="n">
      <f>D481+D483+D486+D488+D493+D490</f>
    </oc>
    <nc r="D480" t="n">
      <f>D481+D483+D486+D488+D493+D490</f>
    </nc>
  </rcc>
  <rcc rId="1654" ua="false" sId="1">
    <oc r="D481" t="n">
      <f>D482</f>
    </oc>
    <nc r="D481" t="n">
      <f>D482</f>
    </nc>
  </rcc>
  <rcc rId="1655" ua="false" sId="1">
    <oc r="D483" t="n">
      <f>D485</f>
    </oc>
    <nc r="D483" t="n">
      <f>D485</f>
    </nc>
  </rcc>
  <rcc rId="1656" ua="false" sId="1">
    <oc r="D486" t="n">
      <f>D487</f>
    </oc>
    <nc r="D486" t="n">
      <f>D487</f>
    </nc>
  </rcc>
  <rcc rId="1657" ua="false" sId="1">
    <oc r="D488" t="n">
      <f>D489</f>
    </oc>
    <nc r="D488" t="n">
      <f>D489</f>
    </nc>
  </rcc>
  <rcc rId="1658" ua="false" sId="1">
    <oc r="D490" t="n">
      <f>D492+D491</f>
    </oc>
    <nc r="D490" t="n">
      <f>D492+D491</f>
    </nc>
  </rcc>
  <rcc rId="1659" ua="false" sId="1">
    <oc r="D493" t="n">
      <f>D496+D494+D495</f>
    </oc>
    <nc r="D493" t="n">
      <f>D496+D494+D495</f>
    </nc>
  </rcc>
  <rcc rId="1660" ua="false" sId="1">
    <oc r="D497" t="n">
      <f>D499</f>
    </oc>
    <nc r="D497" t="n">
      <f>D499</f>
    </nc>
  </rcc>
  <rcc rId="1661" ua="false" sId="1">
    <oc r="D499" t="n">
      <f>D500+D503</f>
    </oc>
    <nc r="D499" t="n">
      <f>D500+D503</f>
    </nc>
  </rcc>
  <rcc rId="1662" ua="false" sId="1">
    <oc r="D500" t="n">
      <f>D501+D502</f>
    </oc>
    <nc r="D500" t="n">
      <f>D501+D502</f>
    </nc>
  </rcc>
  <rcc rId="1663" ua="false" sId="1">
    <oc r="D503" t="n">
      <f>D504</f>
    </oc>
    <nc r="D503" t="n">
      <f>D504</f>
    </nc>
  </rcc>
  <rcc rId="1664" ua="false" sId="1">
    <oc r="D505" t="n">
      <f>D506+D516+D520+D526+D533+D583</f>
    </oc>
    <nc r="D505" t="n">
      <f>D506+D516+D520+D526+D533+D583</f>
    </nc>
  </rcc>
  <rcc rId="1665" ua="false" sId="1">
    <oc r="D506" t="n">
      <f>D507+D510+D513</f>
    </oc>
    <nc r="D506" t="n">
      <f>D507+D510+D513</f>
    </nc>
  </rcc>
  <rcc rId="1666" ua="false" sId="1">
    <oc r="D507" t="n">
      <f>D508</f>
    </oc>
    <nc r="D507" t="n">
      <f>D508</f>
    </nc>
  </rcc>
  <rcc rId="1667" ua="false" sId="1">
    <oc r="D508" t="n">
      <f>D509</f>
    </oc>
    <nc r="D508" t="n">
      <f>D509</f>
    </nc>
  </rcc>
  <rcc rId="1668" ua="false" sId="1">
    <oc r="D510" t="n">
      <f>D511</f>
    </oc>
    <nc r="D510" t="n">
      <f>D511</f>
    </nc>
  </rcc>
  <rcc rId="1669" ua="false" sId="1">
    <oc r="D511" t="n">
      <f>D512</f>
    </oc>
    <nc r="D511" t="n">
      <f>D512</f>
    </nc>
  </rcc>
  <rcc rId="1670" ua="false" sId="1">
    <oc r="D513" t="n">
      <f>D514</f>
    </oc>
    <nc r="D513" t="n">
      <f>D514</f>
    </nc>
  </rcc>
  <rcc rId="1671" ua="false" sId="1">
    <oc r="D514" t="n">
      <f>D515</f>
    </oc>
    <nc r="D514" t="n">
      <f>D515</f>
    </nc>
  </rcc>
  <rcc rId="1672" ua="false" sId="1">
    <oc r="D516" t="n">
      <f>D517</f>
    </oc>
    <nc r="D516" t="n">
      <f>D517</f>
    </nc>
  </rcc>
  <rcc rId="1673" ua="false" sId="1">
    <oc r="D517" t="n">
      <f>D518</f>
    </oc>
    <nc r="D517" t="n">
      <f>D518</f>
    </nc>
  </rcc>
  <rcc rId="1674" ua="false" sId="1">
    <oc r="D518" t="n">
      <f>D519</f>
    </oc>
    <nc r="D518" t="n">
      <f>D519</f>
    </nc>
  </rcc>
  <rcc rId="1675" ua="false" sId="1">
    <oc r="D520" t="n">
      <f>D521</f>
    </oc>
    <nc r="D520" t="n">
      <f>D521</f>
    </nc>
  </rcc>
  <rcc rId="1676" ua="false" sId="1">
    <oc r="D521" t="n">
      <f>D522+D524</f>
    </oc>
    <nc r="D521" t="n">
      <f>D522+D524</f>
    </nc>
  </rcc>
  <rcc rId="1677" ua="false" sId="1">
    <oc r="D522" t="n">
      <f>D523</f>
    </oc>
    <nc r="D522" t="n">
      <f>D523</f>
    </nc>
  </rcc>
  <rcc rId="1678" ua="false" sId="1">
    <oc r="D524" t="n">
      <f>D525</f>
    </oc>
    <nc r="D524" t="n">
      <f>D525</f>
    </nc>
  </rcc>
  <rcc rId="1679" ua="false" sId="1">
    <oc r="D526" t="n">
      <f>D527</f>
    </oc>
    <nc r="D526" t="n">
      <f>D527</f>
    </nc>
  </rcc>
  <rcc rId="1680" ua="false" sId="1">
    <oc r="D527" t="n">
      <f>D528</f>
    </oc>
    <nc r="D527" t="n">
      <f>D528</f>
    </nc>
  </rcc>
  <rcc rId="1681" ua="false" sId="1">
    <oc r="D528" t="n">
      <f>D529+D530+D531+D532</f>
    </oc>
    <nc r="D528" t="n">
      <f>D529+D530+D531+D532</f>
    </nc>
  </rcc>
  <rcc rId="1682" ua="false" sId="1">
    <oc r="D533" t="n">
      <f>D534+D539+D546+D553+D564</f>
    </oc>
    <nc r="D533" t="n">
      <f>D534+D539+D546+D553+D564</f>
    </nc>
  </rcc>
  <rcc rId="1683" ua="false" sId="1">
    <oc r="D534" t="n">
      <f>D535+D537</f>
    </oc>
    <nc r="D534" t="n">
      <f>D535+D537</f>
    </nc>
  </rcc>
  <rcc rId="1684" ua="false" sId="1">
    <oc r="D535" t="n">
      <f>D536</f>
    </oc>
    <nc r="D535" t="n">
      <f>D536</f>
    </nc>
  </rcc>
  <rcc rId="1685" ua="false" sId="1">
    <oc r="D537" t="n">
      <f>D538</f>
    </oc>
    <nc r="D537" t="n">
      <f>D538</f>
    </nc>
  </rcc>
  <rcc rId="1686" ua="false" sId="1">
    <oc r="D539" t="n">
      <f>D540+D544</f>
    </oc>
    <nc r="D539" t="n">
      <f>D540+D544</f>
    </nc>
  </rcc>
  <rcc rId="1687" ua="false" sId="1">
    <oc r="D540" t="n">
      <f>D541+D542+D543</f>
    </oc>
    <nc r="D540" t="n">
      <f>D541+D542+D543</f>
    </nc>
  </rcc>
  <rcc rId="1688" ua="false" sId="1">
    <oc r="D544" t="n">
      <f>D545</f>
    </oc>
    <nc r="D544" t="n">
      <f>D545</f>
    </nc>
  </rcc>
  <rcc rId="1689" ua="false" sId="1">
    <oc r="D546" t="n">
      <f>D547</f>
    </oc>
    <nc r="D546" t="n">
      <f>D547</f>
    </nc>
  </rcc>
  <rcc rId="1690" ua="false" sId="1">
    <oc r="D547" t="n">
      <f>D548+D549+D552+D550+D551</f>
    </oc>
    <nc r="D547" t="n">
      <f>D548+D549+D552+D550+D551</f>
    </nc>
  </rcc>
  <rcc rId="1691" ua="false" sId="1">
    <oc r="D553" t="n">
      <f>D554+D559+D556</f>
    </oc>
    <nc r="D553" t="n">
      <f>D554+D559+D556</f>
    </nc>
  </rcc>
  <rcc rId="1692" ua="false" sId="1">
    <oc r="D554" t="n">
      <f>D555</f>
    </oc>
    <nc r="D554" t="n">
      <f>D555</f>
    </nc>
  </rcc>
  <rcc rId="1693" ua="false" sId="1">
    <oc r="D556" t="n">
      <f>D557+D558</f>
    </oc>
    <nc r="D556" t="n">
      <f>D557+D558</f>
    </nc>
  </rcc>
  <rcc rId="1694" ua="false" sId="1">
    <oc r="D559" t="n">
      <f>D561+D563+D562+D560</f>
    </oc>
    <nc r="D559" t="n">
      <f>D561+D563+D562+D560</f>
    </nc>
  </rcc>
  <rcc rId="1695" ua="false" sId="1">
    <oc r="D564" t="n">
      <f>D565+D567+D570+D572+D575+D581</f>
    </oc>
    <nc r="D564" t="n">
      <f>D565+D567+D570+D572+D575+D581</f>
    </nc>
  </rcc>
  <rcc rId="1696" ua="false" sId="1">
    <oc r="D565" t="n">
      <f>D566</f>
    </oc>
    <nc r="D565" t="n">
      <f>D566</f>
    </nc>
  </rcc>
  <rcc rId="1697" ua="false" sId="1">
    <oc r="D567" t="n">
      <f>D568+D569</f>
    </oc>
    <nc r="D567" t="n">
      <f>D568+D569</f>
    </nc>
  </rcc>
  <rcc rId="1698" ua="false" sId="1">
    <oc r="D570" t="n">
      <f>D571</f>
    </oc>
    <nc r="D570" t="n">
      <f>D571</f>
    </nc>
  </rcc>
  <rcc rId="1699" ua="false" sId="1">
    <oc r="D572" t="n">
      <f>D573+D574</f>
    </oc>
    <nc r="D572" t="n">
      <f>D573+D574</f>
    </nc>
  </rcc>
  <rcc rId="1700" ua="false" sId="1">
    <oc r="D575" t="n">
      <f>D576+D577</f>
    </oc>
    <nc r="D575" t="n">
      <f>D576+D577</f>
    </nc>
  </rcc>
  <rcc rId="1701" ua="false" sId="1">
    <oc r="D581" t="n">
      <f>D582</f>
    </oc>
    <nc r="D581" t="n">
      <f>D582</f>
    </nc>
  </rcc>
  <rcc rId="1702" ua="false" sId="1">
    <oc r="D583" t="n">
      <f>D590</f>
    </oc>
    <nc r="D583" t="n">
      <f>D590</f>
    </nc>
  </rcc>
  <rcc rId="1703" ua="false" sId="1">
    <oc r="D590" t="n">
      <f>D591</f>
    </oc>
    <nc r="D590" t="n">
      <f>D591</f>
    </nc>
  </rcc>
  <rcc rId="1704" ua="false" sId="1">
    <oc r="D591" t="n">
      <f>D592</f>
    </oc>
    <nc r="D591" t="n">
      <f>D592</f>
    </nc>
  </rcc>
  <rcc rId="1705" ua="false" sId="1">
    <oc r="D593" t="n">
      <f>D594+D778+D769</f>
    </oc>
    <nc r="D593" t="n">
      <f>D594+D778+D769</f>
    </nc>
  </rcc>
  <rcc rId="1706" ua="false" sId="1">
    <oc r="D594" t="n">
      <f>D595+D744</f>
    </oc>
    <nc r="D594" t="n">
      <f>D595+D744</f>
    </nc>
  </rcc>
  <rcc rId="1707" ua="false" sId="1">
    <oc r="D595" t="n">
      <f>D597+D599+D609+D613+D616+D621+D624+D634+D637+D640+D703+D626+D691+D742+D619+D738+D740+D736+D733</f>
    </oc>
    <nc r="D595" t="n">
      <f>D597+D599+D609+D613+D616+D621+D624+D634+D637+D640+D703+D626+D691+D742+D619+D738+D740+D736+D733</f>
    </nc>
  </rcc>
  <rcc rId="1708" ua="false" sId="1">
    <oc r="D597" t="n">
      <f>D598</f>
    </oc>
    <nc r="D597" t="n">
      <f>D598</f>
    </nc>
  </rcc>
  <rcc rId="1709" ua="false" sId="1">
    <oc r="D599" t="n">
      <f>D607+D608</f>
    </oc>
    <nc r="D599" t="n">
      <f>D607+D608</f>
    </nc>
  </rcc>
  <rcc rId="1710" ua="false" sId="1">
    <oc r="D609" t="n">
      <f>D611+D612+D610</f>
    </oc>
    <nc r="D609" t="n">
      <f>D611+D612+D610</f>
    </nc>
  </rcc>
  <rcc rId="1711" ua="false" sId="1">
    <oc r="D613" t="n">
      <f>D615+D614</f>
    </oc>
    <nc r="D613" t="n">
      <f>D615+D614</f>
    </nc>
  </rcc>
  <rcc rId="1712" ua="false" sId="1">
    <oc r="D616" t="n">
      <f>D618+D617</f>
    </oc>
    <nc r="D616" t="n">
      <f>D618+D617</f>
    </nc>
  </rcc>
  <rcc rId="1713" ua="false" sId="1">
    <oc r="D619" t="n">
      <f>D620</f>
    </oc>
    <nc r="D619" t="n">
      <f>D620</f>
    </nc>
  </rcc>
  <rcc rId="1714" ua="false" sId="1">
    <oc r="D621" t="n">
      <f>D622+D623</f>
    </oc>
    <nc r="D621" t="n">
      <f>D622+D623</f>
    </nc>
  </rcc>
  <rcc rId="1715" ua="false" sId="1">
    <oc r="D624" t="n">
      <f>D625</f>
    </oc>
    <nc r="D624" t="n">
      <f>D625</f>
    </nc>
  </rcc>
  <rcc rId="1716" ua="false" sId="1">
    <oc r="D626" t="n">
      <f>D627+D631</f>
    </oc>
    <nc r="D626" t="n">
      <f>D627+D631</f>
    </nc>
  </rcc>
  <rcc rId="1717" ua="false" sId="1">
    <oc r="D634" t="n">
      <f>D635+D636</f>
    </oc>
    <nc r="D634" t="n">
      <f>D635+D636</f>
    </nc>
  </rcc>
  <rcc rId="1718" ua="false" sId="1">
    <oc r="D637" t="n">
      <f>D638+D639</f>
    </oc>
    <nc r="D637" t="n">
      <f>D638+D639</f>
    </nc>
  </rcc>
  <rcc rId="1719" ua="false" sId="1">
    <oc r="D640" t="n">
      <f>D690+D641</f>
    </oc>
    <nc r="D640" t="n">
      <f>D690+D641</f>
    </nc>
  </rcc>
  <rcc rId="1720" ua="false" sId="1">
    <oc r="D691" t="n">
      <f>D696+D697</f>
    </oc>
    <nc r="D691" t="n">
      <f>D696+D697</f>
    </nc>
  </rcc>
  <rcc rId="1721" ua="false" sId="1">
    <oc r="D703" t="n">
      <f>D704+D707+D712+D719+D727+D730</f>
    </oc>
    <nc r="D703" t="n">
      <f>D704+D707+D712+D719+D727+D730</f>
    </nc>
  </rcc>
  <rcc rId="1722" ua="false" sId="1">
    <oc r="D704" t="n">
      <f>D705+D706</f>
    </oc>
    <nc r="D704" t="n">
      <f>D705+D706</f>
    </nc>
  </rcc>
  <rcc rId="1723" ua="false" sId="1">
    <oc r="D707" t="n">
      <f>D708+D711</f>
    </oc>
    <nc r="D707" t="n">
      <f>D708+D711</f>
    </nc>
  </rcc>
  <rcc rId="1724" ua="false" sId="1">
    <oc r="D712" t="n">
      <f>D717+D718</f>
    </oc>
    <nc r="D712" t="n">
      <f>D717+D718</f>
    </nc>
  </rcc>
  <rcc rId="1725" ua="false" sId="1">
    <oc r="D719" t="n">
      <f>D720+D726</f>
    </oc>
    <nc r="D719" t="n">
      <f>D720+D726</f>
    </nc>
  </rcc>
  <rcc rId="1726" ua="false" sId="1">
    <oc r="D727" t="n">
      <f>D728+D729</f>
    </oc>
    <nc r="D727" t="n">
      <f>D728+D729</f>
    </nc>
  </rcc>
  <rcc rId="1727" ua="false" sId="1">
    <oc r="D730" t="n">
      <f>D731+D732</f>
    </oc>
    <nc r="D730" t="n">
      <f>D731+D732</f>
    </nc>
  </rcc>
  <rcc rId="1728" ua="false" sId="1">
    <oc r="D738" t="n">
      <f>D739</f>
    </oc>
    <nc r="D738" t="n">
      <f>D739</f>
    </nc>
  </rcc>
  <rcc rId="1729" ua="false" sId="1">
    <oc r="D740" t="n">
      <f>D741</f>
    </oc>
    <nc r="D740" t="n">
      <f>D741</f>
    </nc>
  </rcc>
  <rcc rId="1730" ua="false" sId="1">
    <oc r="D742" t="n">
      <f>D743</f>
    </oc>
    <nc r="D742" t="n">
      <f>D743</f>
    </nc>
  </rcc>
  <rcc rId="1731" ua="false" sId="1">
    <oc r="D744" t="n">
      <f>D745+D766</f>
    </oc>
    <nc r="D744" t="n">
      <f>D745+D766</f>
    </nc>
  </rcc>
  <rcc rId="1732" ua="false" sId="1">
    <oc r="D745" t="n">
      <f>D746</f>
    </oc>
    <nc r="D745" t="n">
      <f>D746</f>
    </nc>
  </rcc>
  <rcc rId="1733" ua="false" sId="1">
    <oc r="D766" t="n">
      <f>D768+D767</f>
    </oc>
    <nc r="D766" t="n">
      <f>D768+D767</f>
    </nc>
  </rcc>
  <rcc rId="1734" ua="false" sId="1">
    <oc r="D769" t="n">
      <f>D773</f>
    </oc>
    <nc r="D769" t="n">
      <f>D773</f>
    </nc>
  </rcc>
  <rcc rId="1735" ua="false" sId="1">
    <oc r="D773" t="n">
      <f>D775</f>
    </oc>
    <nc r="D773" t="n">
      <f>D775</f>
    </nc>
  </rcc>
  <rcc rId="1736" ua="false" sId="1">
    <oc r="D775" t="n">
      <f>D776</f>
    </oc>
    <nc r="D775" t="n">
      <f>D776</f>
    </nc>
  </rcc>
  <rcc rId="1737" ua="false" sId="1">
    <oc r="D778" t="n">
      <f>D779</f>
    </oc>
    <nc r="D778" t="n">
      <f>D779</f>
    </nc>
  </rcc>
  <rcc rId="1738" ua="false" sId="1">
    <oc r="D779" t="n">
      <f>D788+D782+D785+D780</f>
    </oc>
    <nc r="D779" t="n">
      <f>D788+D782+D785+D780</f>
    </nc>
  </rcc>
  <rcc rId="1739" ua="false" sId="1">
    <oc r="D780" t="n">
      <f>D781</f>
    </oc>
    <nc r="D780" t="n">
      <f>D781</f>
    </nc>
  </rcc>
  <rcc rId="1740" ua="false" sId="1">
    <oc r="D782" t="n">
      <f>D784</f>
    </oc>
    <nc r="D782" t="n">
      <f>D784</f>
    </nc>
  </rcc>
  <rcc rId="1741" ua="false" sId="1">
    <oc r="D785" t="n">
      <f>D786+D787</f>
    </oc>
    <nc r="D785" t="n">
      <f>D786+D787</f>
    </nc>
  </rcc>
  <rcc rId="1742" ua="false" sId="1">
    <oc r="D788" t="n">
      <f>D789+D790+D791</f>
    </oc>
    <nc r="D788" t="n">
      <f>D789+D790+D791</f>
    </nc>
  </rcc>
  <rcc rId="1743" ua="false" sId="1">
    <oc r="D792" t="n">
      <f>D793+D812</f>
    </oc>
    <nc r="D792" t="n">
      <f>D793+D812</f>
    </nc>
  </rcc>
  <rcc rId="1744" ua="false" sId="1">
    <oc r="D793" t="n">
      <f>D794+D798</f>
    </oc>
    <nc r="D793" t="n">
      <f>D794+D798</f>
    </nc>
  </rcc>
  <rcc rId="1745" ua="false" sId="1">
    <oc r="D794" t="n">
      <f>D795</f>
    </oc>
    <nc r="D794" t="n">
      <f>D795</f>
    </nc>
  </rcc>
  <rcc rId="1746" ua="false" sId="1">
    <oc r="D795" t="n">
      <f>D796+D797</f>
    </oc>
    <nc r="D795" t="n">
      <f>D796+D797</f>
    </nc>
  </rcc>
  <rcc rId="1747" ua="false" sId="1">
    <oc r="D798" t="n">
      <f>D799</f>
    </oc>
    <nc r="D798" t="n">
      <f>D799</f>
    </nc>
  </rcc>
  <rcc rId="1748" ua="false" sId="1">
    <oc r="D799" t="n">
      <f>D800+D811</f>
    </oc>
    <nc r="D799" t="n">
      <f>D800+D811</f>
    </nc>
  </rcc>
  <rcc rId="1749" ua="false" sId="1">
    <oc r="D812" t="n">
      <f>D813</f>
    </oc>
    <nc r="D812" t="n">
      <f>D813</f>
    </nc>
  </rcc>
  <rcc rId="1750" ua="false" sId="1">
    <oc r="D813" t="n">
      <f>D814+D816</f>
    </oc>
    <nc r="D813" t="n">
      <f>D814+D816</f>
    </nc>
  </rcc>
  <rcc rId="1751" ua="false" sId="1">
    <oc r="D814" t="n">
      <f>D815</f>
    </oc>
    <nc r="D814" t="n">
      <f>D815</f>
    </nc>
  </rcc>
  <rcc rId="1752" ua="false" sId="1">
    <oc r="D816" t="n">
      <f>D822</f>
    </oc>
    <nc r="D816" t="n">
      <f>D822</f>
    </nc>
  </rcc>
  <rcc rId="1753" ua="false" sId="1">
    <oc r="D823" t="n">
      <f>D824+D838</f>
    </oc>
    <nc r="D823" t="n">
      <f>D824+D838</f>
    </nc>
  </rcc>
  <rcc rId="1754" ua="false" sId="1">
    <oc r="D824" t="n">
      <f>D830+D832</f>
    </oc>
    <nc r="D824" t="n">
      <f>D830+D832</f>
    </nc>
  </rcc>
  <rcc rId="1755" ua="false" sId="1">
    <oc r="D825" t="n">
      <f>D830</f>
    </oc>
    <nc r="D825" t="n">
      <f>D830</f>
    </nc>
  </rcc>
  <rcc rId="1756" ua="false" sId="1">
    <oc r="D830" t="n">
      <f>D831</f>
    </oc>
    <nc r="D830" t="n">
      <f>D831</f>
    </nc>
  </rcc>
  <rcc rId="1757" ua="false" sId="1">
    <oc r="D832" t="n">
      <f>D833</f>
    </oc>
    <nc r="D832" t="n">
      <f>D833</f>
    </nc>
  </rcc>
  <rcc rId="1758" ua="false" sId="1">
    <oc r="D833" t="n">
      <f>D834</f>
    </oc>
    <nc r="D833" t="n">
      <f>D834</f>
    </nc>
  </rcc>
  <rcc rId="1759" ua="false" sId="1">
    <oc r="D838" t="n">
      <f>D842</f>
    </oc>
    <nc r="D838" t="n">
      <f>D842</f>
    </nc>
  </rcc>
  <rcc rId="1760" ua="false" sId="1">
    <oc r="D842" t="n">
      <f>D843+D849+D864+D862</f>
    </oc>
    <nc r="D842" t="n">
      <f>D843+D849+D864+D862</f>
    </nc>
  </rcc>
  <rcc rId="1761" ua="false" sId="1">
    <oc r="D843" t="n">
      <f>D847+D848</f>
    </oc>
    <nc r="D843" t="n">
      <f>D847+D848</f>
    </nc>
  </rcc>
  <rcc rId="1762" ua="false" sId="1">
    <oc r="D849" t="n">
      <f>D861</f>
    </oc>
    <nc r="D849" t="n">
      <f>D861</f>
    </nc>
  </rcc>
  <rcc rId="1763" ua="false" sId="1">
    <oc r="D862" t="n">
      <f>D863</f>
    </oc>
    <nc r="D862" t="n">
      <f>D863</f>
    </nc>
  </rcc>
  <rcc rId="1764" ua="false" sId="1">
    <oc r="D864" t="n">
      <f>D866+D865</f>
    </oc>
    <nc r="D864" t="n">
      <f>D866+D865</f>
    </nc>
  </rcc>
  <rcc rId="1765" ua="false" sId="1">
    <oc r="D867" t="n">
      <f>D868+D883</f>
    </oc>
    <nc r="D867" t="n">
      <f>D868+D883</f>
    </nc>
  </rcc>
  <rcc rId="1766" ua="false" sId="1">
    <oc r="D868" t="n">
      <f>D872+D869</f>
    </oc>
    <nc r="D868" t="n">
      <f>D872+D869</f>
    </nc>
  </rcc>
  <rcc rId="1767" ua="false" sId="1">
    <oc r="D869" t="n">
      <f>D870</f>
    </oc>
    <nc r="D869" t="n">
      <f>D870</f>
    </nc>
  </rcc>
  <rcc rId="1768" ua="false" sId="1">
    <oc r="D870" t="n">
      <f>D871</f>
    </oc>
    <nc r="D870" t="n">
      <f>D871</f>
    </nc>
  </rcc>
  <rcc rId="1769" ua="false" sId="1">
    <oc r="D872" t="n">
      <f>D873+D875+D877+D879+D881</f>
    </oc>
    <nc r="D872" t="n">
      <f>D873+D875+D877+D879+D881</f>
    </nc>
  </rcc>
  <rcc rId="1770" ua="false" sId="1">
    <oc r="D873" t="n">
      <f>D874</f>
    </oc>
    <nc r="D873" t="n">
      <f>D874</f>
    </nc>
  </rcc>
  <rcc rId="1771" ua="false" sId="1">
    <oc r="D875" t="n">
      <f>D876</f>
    </oc>
    <nc r="D875" t="n">
      <f>D876</f>
    </nc>
  </rcc>
  <rcc rId="1772" ua="false" sId="1">
    <oc r="D877" t="n">
      <f>D878</f>
    </oc>
    <nc r="D877" t="n">
      <f>D878</f>
    </nc>
  </rcc>
  <rcc rId="1773" ua="false" sId="1">
    <oc r="D879" t="n">
      <f>D880</f>
    </oc>
    <nc r="D879" t="n">
      <f>D880</f>
    </nc>
  </rcc>
  <rcc rId="1774" ua="false" sId="1">
    <oc r="D881" t="n">
      <f>D882</f>
    </oc>
    <nc r="D881" t="n">
      <f>D882</f>
    </nc>
  </rcc>
  <rcc rId="1775" ua="false" sId="1">
    <oc r="D883" t="n">
      <f>D884</f>
    </oc>
    <nc r="D883" t="n">
      <f>D884</f>
    </nc>
  </rcc>
  <rcc rId="1776" ua="false" sId="1">
    <oc r="D884" t="n">
      <f>D885+D887+D889+D891+D893</f>
    </oc>
    <nc r="D884" t="n">
      <f>D885+D887+D889+D891+D893</f>
    </nc>
  </rcc>
  <rcc rId="1777" ua="false" sId="1">
    <oc r="D885" t="n">
      <f>D886</f>
    </oc>
    <nc r="D885" t="n">
      <f>D886</f>
    </nc>
  </rcc>
  <rcc rId="1778" ua="false" sId="1">
    <oc r="D887" t="n">
      <f>D888</f>
    </oc>
    <nc r="D887" t="n">
      <f>D888</f>
    </nc>
  </rcc>
  <rcc rId="1779" ua="false" sId="1">
    <oc r="D889" t="n">
      <f>D890</f>
    </oc>
    <nc r="D889" t="n">
      <f>D890</f>
    </nc>
  </rcc>
  <rcc rId="1780" ua="false" sId="1">
    <oc r="D891" t="n">
      <f>D892</f>
    </oc>
    <nc r="D891" t="n">
      <f>D892</f>
    </nc>
  </rcc>
  <rcc rId="1781" ua="false" sId="1">
    <oc r="D893" t="n">
      <f>D894</f>
    </oc>
    <nc r="D893" t="n">
      <f>D894</f>
    </nc>
  </rcc>
  <rcc rId="1782" ua="false" sId="1">
    <oc r="D895" t="n">
      <f>D896+D907</f>
    </oc>
    <nc r="D895" t="n">
      <f>D896+D907</f>
    </nc>
  </rcc>
  <rcc rId="1783" ua="false" sId="1">
    <oc r="D896" t="n">
      <f>D897+D901+D904</f>
    </oc>
    <nc r="D896" t="n">
      <f>D897+D901+D904</f>
    </nc>
  </rcc>
  <rcc rId="1784" ua="false" sId="1">
    <oc r="D897" t="n">
      <f>D898</f>
    </oc>
    <nc r="D897" t="n">
      <f>D898</f>
    </nc>
  </rcc>
  <rcc rId="1785" ua="false" sId="1">
    <oc r="D898" t="n">
      <f>D899+D900</f>
    </oc>
    <nc r="D898" t="n">
      <f>D899+D900</f>
    </nc>
  </rcc>
  <rcc rId="1786" ua="false" sId="1">
    <oc r="D901" t="n">
      <f>D902</f>
    </oc>
    <nc r="D901" t="n">
      <f>D902</f>
    </nc>
  </rcc>
  <rcc rId="1787" ua="false" sId="1">
    <oc r="D902" t="n">
      <f>D903</f>
    </oc>
    <nc r="D902" t="n">
      <f>D903</f>
    </nc>
  </rcc>
  <rcc rId="1788" ua="false" sId="1">
    <oc r="D904" t="n">
      <f>D905</f>
    </oc>
    <nc r="D904" t="n">
      <f>D905</f>
    </nc>
  </rcc>
  <rcc rId="1789" ua="false" sId="1">
    <oc r="D905" t="n">
      <f>D906</f>
    </oc>
    <nc r="D905" t="n">
      <f>D906</f>
    </nc>
  </rcc>
  <rcc rId="1790" ua="false" sId="1">
    <oc r="D907" t="n">
      <f>D908</f>
    </oc>
    <nc r="D907" t="n">
      <f>D908</f>
    </nc>
  </rcc>
  <rcc rId="1791" ua="false" sId="1">
    <oc r="D908" t="n">
      <f>D909+D912</f>
    </oc>
    <nc r="D908" t="n">
      <f>D909+D912</f>
    </nc>
  </rcc>
  <rcc rId="1792" ua="false" sId="1">
    <oc r="D909" t="n">
      <f>D910+D911</f>
    </oc>
    <nc r="D909" t="n">
      <f>D910+D911</f>
    </nc>
  </rcc>
  <rcc rId="1793" ua="false" sId="1">
    <oc r="D912" t="n">
      <f>D913</f>
    </oc>
    <nc r="D912" t="n">
      <f>D913</f>
    </nc>
  </rcc>
  <rcc rId="1794" ua="false" sId="1">
    <oc r="D914" t="n">
      <f>D917+D927+D936</f>
    </oc>
    <nc r="D914" t="n">
      <f>D917+D927+D936</f>
    </nc>
  </rcc>
  <rcc rId="1795" ua="false" sId="1">
    <oc r="D917" t="n">
      <f>D918</f>
    </oc>
    <nc r="D917" t="n">
      <f>D918</f>
    </nc>
  </rcc>
  <rcc rId="1796" ua="false" sId="1">
    <oc r="D918" t="n">
      <f>D919+D922</f>
    </oc>
    <nc r="D918" t="n">
      <f>D919+D922</f>
    </nc>
  </rcc>
  <rcc rId="1797" ua="false" sId="1">
    <oc r="D919" t="n">
      <f>D920+D921</f>
    </oc>
    <nc r="D919" t="n">
      <f>D920+D921</f>
    </nc>
  </rcc>
  <rcc rId="1798" ua="false" sId="1">
    <oc r="D922" t="n">
      <f>D924</f>
    </oc>
    <nc r="D922" t="n">
      <f>D924</f>
    </nc>
  </rcc>
  <rcc rId="1799" ua="false" sId="1">
    <oc r="D927" t="n">
      <f>D928</f>
    </oc>
    <nc r="D927" t="n">
      <f>D928</f>
    </nc>
  </rcc>
  <rcc rId="1800" ua="false" sId="1">
    <oc r="D928" t="n">
      <f>D929+D932</f>
    </oc>
    <nc r="D928" t="n">
      <f>D929+D932</f>
    </nc>
  </rcc>
  <rcc rId="1801" ua="false" sId="1">
    <oc r="D929" t="n">
      <f>D931+D930</f>
    </oc>
    <nc r="D929" t="n">
      <f>D931+D930</f>
    </nc>
  </rcc>
  <rcc rId="1802" ua="false" sId="1">
    <oc r="D932" t="n">
      <f>D935</f>
    </oc>
    <nc r="D932" t="n">
      <f>D935</f>
    </nc>
  </rcc>
  <rcc rId="1803" ua="false" sId="1">
    <oc r="D936" t="n">
      <f>D937+D940+D955</f>
    </oc>
    <nc r="D936" t="n">
      <f>D937+D940+D955</f>
    </nc>
  </rcc>
  <rcc rId="1804" ua="false" sId="1">
    <oc r="D937" t="n">
      <f>D938</f>
    </oc>
    <nc r="D937" t="n">
      <f>D938</f>
    </nc>
  </rcc>
  <rcc rId="1805" ua="false" sId="1">
    <oc r="D938" t="n">
      <f>D939</f>
    </oc>
    <nc r="D938" t="n">
      <f>D939</f>
    </nc>
  </rcc>
  <rcc rId="1806" ua="false" sId="1">
    <oc r="D940" t="n">
      <f>D943+D945+D947+D950+D941+D953</f>
    </oc>
    <nc r="D940" t="n">
      <f>D943+D945+D947+D950+D941+D953</f>
    </nc>
  </rcc>
  <rcc rId="1807" ua="false" sId="1">
    <oc r="D941" t="n">
      <f>D942</f>
    </oc>
    <nc r="D941" t="n">
      <f>D942</f>
    </nc>
  </rcc>
  <rcc rId="1808" ua="false" sId="1">
    <oc r="D943" t="n">
      <f>D944</f>
    </oc>
    <nc r="D943" t="n">
      <f>D944</f>
    </nc>
  </rcc>
  <rcc rId="1809" ua="false" sId="1">
    <oc r="D945" t="n">
      <f>D946</f>
    </oc>
    <nc r="D945" t="n">
      <f>D946</f>
    </nc>
  </rcc>
  <rcc rId="1810" ua="false" sId="1">
    <oc r="D947" t="n">
      <f>D948+D949</f>
    </oc>
    <nc r="D947" t="n">
      <f>D948+D949</f>
    </nc>
  </rcc>
  <rcc rId="1811" ua="false" sId="1">
    <oc r="D950" t="n">
      <f>D951+D952</f>
    </oc>
    <nc r="D950" t="n">
      <f>D951+D952</f>
    </nc>
  </rcc>
  <rcc rId="1812" ua="false" sId="1">
    <oc r="D953" t="n">
      <f>D954</f>
    </oc>
    <nc r="D953" t="n">
      <f>D954</f>
    </nc>
  </rcc>
  <rcc rId="1813" ua="false" sId="1">
    <oc r="D955" t="n">
      <f>D956+D958</f>
    </oc>
    <nc r="D955" t="n">
      <f>D956+D958</f>
    </nc>
  </rcc>
  <rcc rId="1814" ua="false" sId="1">
    <oc r="D956" t="n">
      <f>D957</f>
    </oc>
    <nc r="D956" t="n">
      <f>D957</f>
    </nc>
  </rcc>
  <rcc rId="1815" ua="false" sId="1">
    <oc r="D958" t="n">
      <f>D959</f>
    </oc>
    <nc r="D958" t="n">
      <f>D959</f>
    </nc>
  </rcc>
  <rcc rId="1816" ua="false" sId="1">
    <oc r="D960" t="n">
      <f>D961</f>
    </oc>
    <nc r="D960" t="n">
      <f>D961</f>
    </nc>
  </rcc>
  <rcc rId="1817" ua="false" sId="1">
    <oc r="D961" t="n">
      <f>D962</f>
    </oc>
    <nc r="D961" t="n">
      <f>D962</f>
    </nc>
  </rcc>
  <rcc rId="1818" ua="false" sId="1">
    <oc r="D962" t="n">
      <f>D963</f>
    </oc>
    <nc r="D962" t="n">
      <f>D963</f>
    </nc>
  </rcc>
  <rcc rId="1819" ua="false" sId="1">
    <oc r="D963" t="n">
      <f>D964</f>
    </oc>
    <nc r="D963" t="n">
      <f>D964</f>
    </nc>
  </rcc>
  <rcc rId="1820" ua="false" sId="1">
    <oc r="D965" t="n">
      <f>D966</f>
    </oc>
    <nc r="D965" t="n">
      <f>D966</f>
    </nc>
  </rcc>
  <rcc rId="1821" ua="false" sId="1">
    <oc r="D966" t="n">
      <f>D967</f>
    </oc>
    <nc r="D966" t="n">
      <f>D967</f>
    </nc>
  </rcc>
  <rcc rId="1822" ua="false" sId="1">
    <oc r="D967" t="n">
      <f>D968+D970+D972</f>
    </oc>
    <nc r="D967" t="n">
      <f>D968+D970+D972</f>
    </nc>
  </rcc>
  <rcc rId="1823" ua="false" sId="1">
    <oc r="D968" t="n">
      <f>D969</f>
    </oc>
    <nc r="D968" t="n">
      <f>D969</f>
    </nc>
  </rcc>
  <rcc rId="1824" ua="false" sId="1">
    <oc r="D970" t="n">
      <f>D971</f>
    </oc>
    <nc r="D970" t="n">
      <f>D971</f>
    </nc>
  </rcc>
  <rcc rId="1825" ua="false" sId="1">
    <oc r="D972" t="n">
      <f>D973</f>
    </oc>
    <nc r="D972" t="n">
      <f>D973</f>
    </nc>
  </rcc>
  <rcc rId="1826" ua="false" sId="1">
    <oc r="D974" t="n">
      <f>D975+D1015+D1002</f>
    </oc>
    <nc r="D974" t="n">
      <f>D975+D1015+D1002</f>
    </nc>
  </rcc>
  <rcc rId="1827" ua="false" sId="1">
    <oc r="D975" t="n">
      <f>D976+D981</f>
    </oc>
    <nc r="D975" t="n">
      <f>D976+D981</f>
    </nc>
  </rcc>
  <rcc rId="1828" ua="false" sId="1">
    <oc r="D976" t="n">
      <f>D977+D979</f>
    </oc>
    <nc r="D976" t="n">
      <f>D977+D979</f>
    </nc>
  </rcc>
  <rcc rId="1829" ua="false" sId="1">
    <oc r="D977" t="n">
      <f>D978</f>
    </oc>
    <nc r="D977" t="n">
      <f>D978</f>
    </nc>
  </rcc>
  <rcc rId="1830" ua="false" sId="1">
    <oc r="D979" t="n">
      <f>D980</f>
    </oc>
    <nc r="D979" t="n">
      <f>D980</f>
    </nc>
  </rcc>
  <rcc rId="1831" ua="false" sId="1">
    <oc r="D981" t="n">
      <f>D982+D993+D995+D1000+D997</f>
    </oc>
    <nc r="D981" t="n">
      <f>D982+D993+D995+D1000+D997</f>
    </nc>
  </rcc>
  <rcc rId="1832" ua="false" sId="1">
    <oc r="D982" t="n">
      <f>D983+D984+D985</f>
    </oc>
    <nc r="D982" t="n">
      <f>D983+D984+D985</f>
    </nc>
  </rcc>
  <rcc rId="1833" ua="false" sId="1">
    <oc r="D993" t="n">
      <f>D994</f>
    </oc>
    <nc r="D993" t="n">
      <f>D994</f>
    </nc>
  </rcc>
  <rcc rId="1834" ua="false" sId="1">
    <oc r="D995" t="n">
      <f>D996</f>
    </oc>
    <nc r="D995" t="n">
      <f>D996</f>
    </nc>
  </rcc>
  <rcc rId="1835" ua="false" sId="1">
    <oc r="D997" t="n">
      <f>D998+D999</f>
    </oc>
    <nc r="D997" t="n">
      <f>D998+D999</f>
    </nc>
  </rcc>
  <rcc rId="1836" ua="false" sId="1">
    <oc r="D1000" t="n">
      <f>D1001</f>
    </oc>
    <nc r="D1000" t="n">
      <f>D1001</f>
    </nc>
  </rcc>
  <rcc rId="1837" ua="false" sId="1">
    <oc r="D1002" t="n">
      <f>D1003</f>
    </oc>
    <nc r="D1002" t="n">
      <f>D1003</f>
    </nc>
  </rcc>
  <rcc rId="1838" ua="false" sId="1">
    <oc r="D1003" t="n">
      <f>D1004+D1007+D1009+D1011+D1013</f>
    </oc>
    <nc r="D1003" t="n">
      <f>D1004+D1007+D1009+D1011+D1013</f>
    </nc>
  </rcc>
  <rcc rId="1839" ua="false" sId="1">
    <oc r="D1004" t="n">
      <f>D1005+D1006</f>
    </oc>
    <nc r="D1004" t="n">
      <f>D1005+D1006</f>
    </nc>
  </rcc>
  <rcc rId="1840" ua="false" sId="1">
    <oc r="D1007" t="n">
      <f>D1008</f>
    </oc>
    <nc r="D1007" t="n">
      <f>D1008</f>
    </nc>
  </rcc>
  <rcc rId="1841" ua="false" sId="1">
    <oc r="D1009" t="n">
      <f>D1010</f>
    </oc>
    <nc r="D1009" t="n">
      <f>D1010</f>
    </nc>
  </rcc>
  <rcc rId="1842" ua="false" sId="1">
    <oc r="D1011" t="n">
      <f>D1012</f>
    </oc>
    <nc r="D1011" t="n">
      <f>D1012</f>
    </nc>
  </rcc>
  <rcc rId="1843" ua="false" sId="1">
    <oc r="D1013" t="n">
      <f>D1014</f>
    </oc>
    <nc r="D1013" t="n">
      <f>D1014</f>
    </nc>
  </rcc>
  <rcc rId="1844" ua="false" sId="1">
    <oc r="D1015" t="n">
      <f>D1016+D1019+D1023</f>
    </oc>
    <nc r="D1015" t="n">
      <f>D1016+D1019+D1023</f>
    </nc>
  </rcc>
  <rcc rId="1845" ua="false" sId="1">
    <oc r="D1016" t="n">
      <f>D1017</f>
    </oc>
    <nc r="D1016" t="n">
      <f>D1017</f>
    </nc>
  </rcc>
  <rcc rId="1846" ua="false" sId="1">
    <oc r="D1017" t="n">
      <f>D1018</f>
    </oc>
    <nc r="D1017" t="n">
      <f>D1018</f>
    </nc>
  </rcc>
  <rcc rId="1847" ua="false" sId="1">
    <oc r="D1019" t="n">
      <f>D1020</f>
    </oc>
    <nc r="D1019" t="n">
      <f>D1020</f>
    </nc>
  </rcc>
  <rcc rId="1848" ua="false" sId="1">
    <oc r="D1020" t="n">
      <f>D1021+D1022</f>
    </oc>
    <nc r="D1020" t="n">
      <f>D1021+D1022</f>
    </nc>
  </rcc>
  <rcc rId="1849" ua="false" sId="1">
    <oc r="D1023" t="n">
      <f>D1024</f>
    </oc>
    <nc r="D1023" t="n">
      <f>D1024</f>
    </nc>
  </rcc>
  <rcc rId="1850" ua="false" sId="1">
    <oc r="D1024" t="n">
      <f>D1025</f>
    </oc>
    <nc r="D1024" t="n">
      <f>D1025</f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851" ua="false" sId="1">
    <oc r="D441" t="n">
      <v>891.953</v>
    </oc>
    <nc r="D441" t="n">
      <v>891.95</v>
    </nc>
  </rcc>
  <rcc rId="1852" ua="false" sId="1">
    <oc r="D800" t="n">
      <v>2143.653</v>
    </oc>
    <nc r="D800" t="n">
      <v>2143.65</v>
    </nc>
  </rcc>
  <rcc rId="1853" ua="false" sId="1">
    <oc r="D343" t="n">
      <f>1139.42+0.4</f>
    </oc>
    <nc r="D343" t="n">
      <f>1139.83</f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854" ua="false" sId="1">
    <oc r="B22" t="inlineStr">
      <is>
        <r>
          <rPr>
            <sz val="10"/>
            <rFont val="Arial Cyr"/>
            <family val="0"/>
            <charset val="204"/>
          </rPr>
          <t xml:space="preserve">01 1 01 11110</t>
        </r>
      </is>
    </oc>
    <nc r="B22" t="inlineStr">
      <is>
        <r>
          <rPr>
            <sz val="10"/>
            <rFont val="Arial Cyr"/>
            <family val="0"/>
            <charset val="204"/>
          </rPr>
          <t xml:space="preserve">01 1 01 11010</t>
        </r>
      </is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855" ua="false" sId="1">
    <oc r="B68" t="inlineStr">
      <is>
        <r>
          <rPr>
            <sz val="10"/>
            <rFont val="Arial Cyr"/>
            <family val="0"/>
            <charset val="204"/>
          </rPr>
          <t xml:space="preserve">01 1 02 11110</t>
        </r>
      </is>
    </oc>
    <nc r="B68" t="inlineStr">
      <is>
        <r>
          <rPr>
            <sz val="10"/>
            <rFont val="Arial Cyr"/>
            <family val="0"/>
            <charset val="204"/>
          </rPr>
          <t xml:space="preserve">01 1 02 11010</t>
        </r>
      </is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1856" ua="false" sId="1">
    <oc r="B134" t="inlineStr">
      <is>
        <r>
          <rPr>
            <sz val="10"/>
            <rFont val="Arial Cyr"/>
            <family val="0"/>
            <charset val="204"/>
          </rPr>
          <t xml:space="preserve">01 1 03 11110</t>
        </r>
      </is>
    </oc>
    <nc r="B134" t="inlineStr">
      <is>
        <r>
          <rPr>
            <sz val="10"/>
            <rFont val="Arial Cyr"/>
            <family val="0"/>
            <charset val="204"/>
          </rPr>
          <t xml:space="preserve">01 1 03 11010</t>
        </r>
      </is>
    </nc>
  </rcc>
  <rcc rId="1857" ua="false" sId="1">
    <oc r="B176" t="inlineStr">
      <is>
        <r>
          <rPr>
            <sz val="10"/>
            <rFont val="Arial Cyr"/>
            <family val="0"/>
            <charset val="204"/>
          </rPr>
          <t xml:space="preserve">01 1 04 11110</t>
        </r>
      </is>
    </oc>
    <nc r="B176" t="inlineStr">
      <is>
        <r>
          <rPr>
            <sz val="10"/>
            <rFont val="Arial Cyr"/>
            <family val="0"/>
            <charset val="204"/>
          </rPr>
          <t xml:space="preserve">01 1 04 11010</t>
        </r>
      </is>
    </nc>
  </rcc>
  <rcc rId="1858" ua="false" sId="1">
    <oc r="B247" t="inlineStr">
      <is>
        <r>
          <rPr>
            <sz val="10"/>
            <rFont val="Arial Cyr"/>
            <family val="0"/>
            <charset val="204"/>
          </rPr>
          <t xml:space="preserve">01 3 08 11110</t>
        </r>
      </is>
    </oc>
    <nc r="B247" t="inlineStr">
      <is>
        <r>
          <rPr>
            <sz val="10"/>
            <rFont val="Arial Cyr"/>
            <family val="0"/>
            <charset val="204"/>
          </rPr>
          <t xml:space="preserve">01 3 08 11010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35" ua="false" sId="1">
    <oc r="C779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C779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1859" ua="false" sId="1">
    <oc r="B276" t="inlineStr">
      <is>
        <r>
          <rPr>
            <sz val="10"/>
            <rFont val="Arial Cyr"/>
            <family val="0"/>
            <charset val="204"/>
          </rPr>
          <t xml:space="preserve">02 1 01 11110</t>
        </r>
      </is>
    </oc>
    <nc r="B276" t="inlineStr">
      <is>
        <r>
          <rPr>
            <sz val="10"/>
            <rFont val="Arial Cyr"/>
            <family val="0"/>
            <charset val="204"/>
          </rPr>
          <t xml:space="preserve">02 1 01 11010</t>
        </r>
      </is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1860" ua="false" sId="1">
    <oc r="B289" t="inlineStr">
      <is>
        <r>
          <rPr>
            <sz val="10"/>
            <rFont val="Arial Cyr"/>
            <family val="0"/>
            <charset val="204"/>
          </rPr>
          <t xml:space="preserve">02 1 02 11110</t>
        </r>
      </is>
    </oc>
    <nc r="B289" t="inlineStr">
      <is>
        <r>
          <rPr>
            <sz val="10"/>
            <rFont val="Arial Cyr"/>
            <family val="0"/>
            <charset val="204"/>
          </rPr>
          <t xml:space="preserve">02 1 02 11010</t>
        </r>
      </is>
    </nc>
  </rcc>
  <rcc rId="1861" ua="false" sId="1">
    <oc r="B296" t="inlineStr">
      <is>
        <r>
          <rPr>
            <sz val="10"/>
            <rFont val="Arial Cyr"/>
            <family val="0"/>
            <charset val="204"/>
          </rPr>
          <t xml:space="preserve">02 1 03 11110</t>
        </r>
      </is>
    </oc>
    <nc r="B296" t="inlineStr">
      <is>
        <r>
          <rPr>
            <sz val="10"/>
            <rFont val="Arial Cyr"/>
            <family val="0"/>
            <charset val="204"/>
          </rPr>
          <t xml:space="preserve">02 1 03 11010</t>
        </r>
      </is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1862" ua="false" sId="1">
    <oc r="B431" t="inlineStr">
      <is>
        <r>
          <rPr>
            <sz val="10"/>
            <rFont val="Arial Cyr"/>
            <family val="0"/>
            <charset val="204"/>
          </rPr>
          <t xml:space="preserve">03 3 07 11110</t>
        </r>
      </is>
    </oc>
    <nc r="B431" t="inlineStr">
      <is>
        <r>
          <rPr>
            <sz val="10"/>
            <rFont val="Arial Cyr"/>
            <family val="0"/>
            <charset val="204"/>
          </rPr>
          <t xml:space="preserve">03 3 07 11010</t>
        </r>
      </is>
    </nc>
  </rcc>
  <rcc rId="1863" ua="false" sId="1">
    <oc r="B459" t="inlineStr">
      <is>
        <r>
          <rPr>
            <sz val="10"/>
            <rFont val="Arial Cyr"/>
            <family val="0"/>
            <charset val="204"/>
          </rPr>
          <t xml:space="preserve">04 2 01 11110</t>
        </r>
      </is>
    </oc>
    <nc r="B459" t="inlineStr">
      <is>
        <r>
          <rPr>
            <sz val="10"/>
            <rFont val="Arial Cyr"/>
            <family val="0"/>
            <charset val="204"/>
          </rPr>
          <t xml:space="preserve">04 2 01 11010</t>
        </r>
      </is>
    </nc>
  </rcc>
  <rcc rId="1864" ua="false" sId="1">
    <oc r="B528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oc>
    <nc r="B528" t="inlineStr">
      <is>
        <r>
          <rPr>
            <sz val="10"/>
            <rFont val="Arial Cyr"/>
            <family val="0"/>
            <charset val="204"/>
          </rPr>
          <t xml:space="preserve">06 4 06 11010</t>
        </r>
      </is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1865" ua="false" sId="1">
    <oc r="B547" t="inlineStr">
      <is>
        <r>
          <rPr>
            <sz val="10"/>
            <rFont val="Arial Cyr"/>
            <family val="0"/>
            <charset val="204"/>
          </rPr>
          <t xml:space="preserve">06 5 09 11110</t>
        </r>
      </is>
    </oc>
    <nc r="B547" t="inlineStr">
      <is>
        <r>
          <rPr>
            <sz val="10"/>
            <rFont val="Arial Cyr"/>
            <family val="0"/>
            <charset val="204"/>
          </rPr>
          <t xml:space="preserve">06 5 09 11010</t>
        </r>
      </is>
    </nc>
  </rcc>
  <rcc rId="1866" ua="false" sId="1">
    <oc r="B799" t="inlineStr">
      <is>
        <r>
          <rPr>
            <sz val="10"/>
            <rFont val="Arial Cyr"/>
            <family val="0"/>
            <charset val="204"/>
          </rPr>
          <t xml:space="preserve"> 08 1 02 11110</t>
        </r>
      </is>
    </oc>
    <nc r="B799" t="inlineStr">
      <is>
        <r>
          <rPr>
            <sz val="10"/>
            <rFont val="Arial Cyr"/>
            <family val="0"/>
            <charset val="204"/>
          </rPr>
          <t xml:space="preserve"> 08 1 02 11010</t>
        </r>
      </is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867" ua="false" sId="1">
    <oc r="B830" t="inlineStr">
      <is>
        <r>
          <rPr>
            <sz val="10"/>
            <rFont val="Arial Cyr"/>
            <family val="0"/>
            <charset val="204"/>
          </rPr>
          <t xml:space="preserve">09 1 01 11110</t>
        </r>
      </is>
    </oc>
    <nc r="B830" t="inlineStr">
      <is>
        <r>
          <rPr>
            <sz val="10"/>
            <rFont val="Arial Cyr"/>
            <family val="0"/>
            <charset val="204"/>
          </rPr>
          <t xml:space="preserve">09 1 01 11010</t>
        </r>
      </is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1868" ua="false" sId="1">
    <oc r="D1" t="inlineStr">
      <is>
        <r>
          <rPr>
            <sz val="10"/>
            <rFont val="Arial Cyr"/>
            <family val="0"/>
            <charset val="204"/>
          </rPr>
          <t xml:space="preserve">Приложение 9</t>
        </r>
      </is>
    </oc>
    <nc r="D1" t="inlineStr">
      <is>
        <r>
          <rPr>
            <sz val="10"/>
            <rFont val="Arial Cyr"/>
            <family val="0"/>
            <charset val="204"/>
          </rPr>
          <t xml:space="preserve">Приложение 7</t>
        </r>
      </is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869" ua="false" sId="1">
    <oc r="A222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      </r>
      </is>
    </oc>
    <nc r="A222" t="inlineStr">
      <is>
        <r>
          <rPr>
            <sz val="10"/>
            <rFont val="Arial Cyr"/>
            <family val="0"/>
            <charset val="204"/>
          </rPr>
          <t xml:space="preserve">Обеспечение функционирования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      </r>
      </is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rc rId="1870" ua="false" sId="1" eol="0" ref="171:171" action="insertRow"/>
  <rrc rId="1871" ua="false" sId="1" eol="0" ref="170:170" action="insertRow"/>
  <rcc rId="1872" ua="false" sId="1">
    <nc r="B170" t="inlineStr">
      <is>
        <r>
          <rPr>
            <sz val="10"/>
            <rFont val="Arial Cyr"/>
            <family val="0"/>
            <charset val="204"/>
          </rPr>
          <t xml:space="preserve">01 1 03 20160</t>
        </r>
      </is>
    </nc>
  </rcc>
  <rcc rId="1873" ua="false" sId="1">
    <nc r="B171" t="inlineStr">
      <is>
        <r>
          <rPr>
            <sz val="10"/>
            <rFont val="Arial Cyr"/>
            <family val="0"/>
            <charset val="204"/>
          </rPr>
          <t xml:space="preserve">01 1 03 20160</t>
        </r>
      </is>
    </nc>
  </rcc>
  <rcc rId="1874" ua="false" sId="1">
    <nc r="C171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875" ua="false" sId="1">
    <nc r="D171" t="n">
      <v>605.25</v>
    </nc>
  </rcc>
  <rcc rId="1876" ua="false" sId="1">
    <nc r="D170" t="n">
      <f>D171</f>
    </nc>
  </rcc>
  <rcc rId="1877" ua="false" sId="1">
    <nc r="A171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878" ua="false" sId="1">
    <nc r="A170" t="inlineStr">
      <is>
        <r>
          <rPr>
            <sz val="10"/>
            <rFont val="Arial Cyr"/>
            <family val="0"/>
            <charset val="204"/>
          </rPr>
          <t xml:space="preserve">Финансирование затрат, связанных с реализацией проекта по обеспечению  системы персонифицированного финансирования дополнительного образования детей</t>
        </r>
      </is>
    </nc>
  </rcc>
  <rcc rId="1879" ua="false" sId="1">
    <oc r="D130" t="n">
      <f>D134+D158+D160+D163+D172+D139</f>
    </oc>
    <nc r="D130" t="n">
      <f>D134+D158+D160+D163+D172+D139+D170</f>
    </nc>
  </rcc>
  <rrc rId="1880" ua="false" sId="1" eol="0" ref="214:214" action="insertRow"/>
  <rrc rId="1881" ua="false" sId="1" eol="0" ref="213:213" action="insertRow"/>
  <rrc rId="1882" ua="false" sId="1" eol="0" ref="206:206" action="insertRow"/>
  <rcc rId="1883" ua="false" sId="1">
    <oc r="D20" t="e">
      <f>D21+D67+D130+D175+D182+D217+D206+#REF!</f>
    </oc>
    <nc r="D20" t="n">
      <f>D21+D67+D130+D175+D182+D217+D206</f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884" ua="false" sId="1">
    <oc r="A800" t="inlineStr">
      <is>
        <r>
          <rPr>
            <sz val="10"/>
            <rFont val="Arial Cyr"/>
            <family val="0"/>
            <charset val="204"/>
          </rPr>
          <t xml:space="preserve">Предоставление молодым семьям социальных выплат на приобретение (строительство) жилья, нуждающимся в улучшении жилищных условий, имеющим одного или двух детей, а также, не имеющим детей, социальных выплат на приобретение (строительство) жилья</t>
        </r>
      </is>
    </oc>
    <nc r="A800" t="inlineStr">
      <is>
        <r>
          <rPr>
            <sz val="10"/>
            <rFont val="Arial Cyr"/>
            <family val="0"/>
            <charset val="204"/>
          </rPr>
          <t xml:space="preserve">Предоставление молодым семьям социальных выплат на приобретение (строительство) жилья</t>
        </r>
      </is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885" ua="false" sId="1">
    <oc r="B51" t="inlineStr">
      <is>
        <r>
          <rPr>
            <sz val="10"/>
            <rFont val="Arial Cyr"/>
            <family val="0"/>
            <charset val="204"/>
          </rPr>
          <t xml:space="preserve">01 1 01 2ИП04</t>
        </r>
      </is>
    </oc>
    <nc r="B51" t="inlineStr">
      <is>
        <r>
          <rPr>
            <sz val="10"/>
            <rFont val="Arial Cyr"/>
            <family val="0"/>
            <charset val="204"/>
          </rPr>
          <t xml:space="preserve">01 1 01 2ИП19</t>
        </r>
      </is>
    </nc>
  </rcc>
  <rcc rId="1886" ua="false" sId="1">
    <oc r="B52" t="inlineStr">
      <is>
        <r>
          <rPr>
            <sz val="10"/>
            <rFont val="Arial Cyr"/>
            <family val="0"/>
            <charset val="204"/>
          </rPr>
          <t xml:space="preserve">01 1 01 2ИП04</t>
        </r>
      </is>
    </oc>
    <nc r="B52" t="inlineStr">
      <is>
        <r>
          <rPr>
            <sz val="10"/>
            <rFont val="Arial Cyr"/>
            <family val="0"/>
            <charset val="204"/>
          </rPr>
          <t xml:space="preserve">01 1 01 2ИП19</t>
        </r>
      </is>
    </nc>
  </rcc>
  <rcc rId="1887" ua="false" sId="1">
    <oc r="B53" t="inlineStr">
      <is>
        <r>
          <rPr>
            <sz val="10"/>
            <rFont val="Arial Cyr"/>
            <family val="0"/>
            <charset val="204"/>
          </rPr>
          <t xml:space="preserve">01 1 01 2ИП05</t>
        </r>
      </is>
    </oc>
    <nc r="B53" t="inlineStr">
      <is>
        <r>
          <rPr>
            <sz val="10"/>
            <rFont val="Arial Cyr"/>
            <family val="0"/>
            <charset val="204"/>
          </rPr>
          <t xml:space="preserve">01 1 01 2ИП20</t>
        </r>
      </is>
    </nc>
  </rcc>
  <rcc rId="1888" ua="false" sId="1">
    <oc r="B54" t="inlineStr">
      <is>
        <r>
          <rPr>
            <sz val="10"/>
            <rFont val="Arial Cyr"/>
            <family val="0"/>
            <charset val="204"/>
          </rPr>
          <t xml:space="preserve">01 1 01 2ИП05</t>
        </r>
      </is>
    </oc>
    <nc r="B54" t="inlineStr">
      <is>
        <r>
          <rPr>
            <sz val="10"/>
            <rFont val="Arial Cyr"/>
            <family val="0"/>
            <charset val="204"/>
          </rPr>
          <t xml:space="preserve">01 1 01 2ИП20</t>
        </r>
      </is>
    </nc>
  </rcc>
  <rcc rId="1889" ua="false" sId="1">
    <oc r="B341" t="inlineStr">
      <is>
        <r>
          <rPr>
            <sz val="10"/>
            <rFont val="Arial Cyr"/>
            <family val="0"/>
            <charset val="204"/>
          </rPr>
          <t xml:space="preserve">03 2 05 G8403</t>
        </r>
      </is>
    </oc>
    <nc r="B341" t="inlineStr">
      <is>
        <r>
          <rPr>
            <sz val="10"/>
            <rFont val="Arial Cyr"/>
            <family val="0"/>
            <charset val="204"/>
          </rPr>
          <t xml:space="preserve">03 2 05 2ИП02</t>
        </r>
      </is>
    </nc>
  </rcc>
  <rcc rId="1890" ua="false" sId="1">
    <oc r="B342" t="inlineStr">
      <is>
        <r>
          <rPr>
            <sz val="10"/>
            <rFont val="Arial Cyr"/>
            <family val="0"/>
            <charset val="204"/>
          </rPr>
          <t xml:space="preserve">03 2 05 G8403</t>
        </r>
      </is>
    </oc>
    <nc r="B342" t="inlineStr">
      <is>
        <r>
          <rPr>
            <sz val="10"/>
            <rFont val="Arial Cyr"/>
            <family val="0"/>
            <charset val="204"/>
          </rPr>
          <t xml:space="preserve">03 2 05 2ИП02</t>
        </r>
      </is>
    </nc>
  </rcc>
  <rcc rId="1891" ua="false" sId="1">
    <oc r="A33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с установкой спортивного и детского игрового оборудования 2-я очередь в а. Юсуп-Кулакский Ипатовского городского округа Ставропольского края)</t>
        </r>
      </is>
    </oc>
    <nc r="A337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спортивной площадки с установкой спортивного и детского игрового оборудования 2-я очередь в а. Юсуп-Кулакский Ипатовского городского округа Ставропольского края)</t>
        </r>
      </is>
    </nc>
  </rcc>
  <rcc rId="1892" ua="false" sId="1">
    <oc r="A34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второй этап) в ауле Малый Барханчак Ипатовского городского округа Ставропольского края)</t>
        </r>
      </is>
    </oc>
    <nc r="A34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детской площадки с установкой уличных тренажеров и воркаута по улице Центральная 28А (второй этап) в ауле Малый Барханчак Ипатовского городского округа Ставропольского края)</t>
        </r>
      </is>
    </nc>
  </rcc>
  <rcc rId="1893" ua="false" sId="1">
    <oc r="A34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Степная в поселке Винодельненский Ипатовского городского округа Ставропольского края)</t>
        </r>
      </is>
    </oc>
    <nc r="A34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Степная в поселке Винодельненский Ипатовского городского округа Ставропольского края)</t>
        </r>
      </is>
    </nc>
  </rcc>
  <rcc rId="1894" ua="false" sId="1">
    <oc r="A34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парковой зоны отдыха (3 этап) в селе Большая Джалга Ипатовского городского округа Ставропольского края)</t>
        </r>
      </is>
    </oc>
    <nc r="A345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парковой зоны отдыха (3 этап) в селе Большая Джалга Ипатовского городского округа Ставропольского края)</t>
        </r>
      </is>
    </nc>
  </rcc>
  <rcc rId="1895" ua="false" sId="1">
    <oc r="A34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. Свердлова (от ул. Гагарина до ул. Первомайская) с устройством остановочного павильона в г. Ипатово Ипатовского городского округа Ставропольского края )</t>
        </r>
      </is>
    </oc>
    <nc r="A347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. Свердлова (от ул. Гагарина до ул. Первомайская) с устройством остановочного павильона в г. Ипатово Ипатовского городского округа Ставропольского края )</t>
        </r>
      </is>
    </nc>
  </rcc>
  <rcc rId="1896" ua="false" sId="1">
    <oc r="A35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. Орджоникидзе (от дома № 284 до дома № 301) в г. Ипатово Ипатовского городского округа Ставропольского края)</t>
        </r>
      </is>
    </oc>
    <nc r="A35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. Орджоникидзе (от дома № 284 до дома № 301) в г. Ипатово Ипатовского городского округа Ставропольского края)</t>
        </r>
      </is>
    </nc>
  </rcc>
  <rcc rId="1897" ua="false" sId="1">
    <oc r="A35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кладбища  по ул. Заречная,19 в пос. Большевик  Ипатовского городского округа Ставропольского края)</t>
        </r>
      </is>
    </oc>
    <nc r="A35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кладбища  по ул. Заречная,19 в пос. Большевик  Ипатовского городского округа Ставропольского края)</t>
        </r>
      </is>
    </nc>
  </rcc>
  <rcc rId="1898" ua="false" sId="1">
    <oc r="A36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 1 (третья часть) в селе Бурукшун Ипатовского городского округа Ставропольского края)</t>
        </r>
      </is>
    </oc>
    <nc r="A36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№ 1 (третья часть) в селе Бурукшун Ипатовского городского округа Ставропольского края)</t>
        </r>
      </is>
    </nc>
  </rcc>
  <rcc rId="1899" ua="false" sId="1">
    <oc r="A36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-ропольского края)</t>
        </r>
      </is>
    </oc>
    <nc r="A36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Михаила Елагина в посёлке Винодельненский Ипатовского городского округа Став-ропольского края)</t>
        </r>
      </is>
    </nc>
  </rcc>
  <rcc rId="1900" ua="false" sId="1">
    <oc r="A36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граждение кладбища в с. Лиман Ипатовского городского округа Ставропольского края)</t>
        </r>
      </is>
    </oc>
    <nc r="A369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граждение кладбища в с. Лиман Ипатовского городского округа Ставропольского края)</t>
        </r>
      </is>
    </nc>
  </rcc>
  <rcc rId="1901" ua="false" sId="1">
    <oc r="A37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" (1 очередь) в с. Октябрьское Ипатовского городского округа Ставропольского края)</t>
        </r>
      </is>
    </oc>
    <nc r="A37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" (1 очередь) в с. Октябрьское Ипатовского городского округа Ставропольского края)</t>
        </r>
      </is>
    </nc>
  </rcc>
  <rcc rId="1902" ua="false" sId="1">
    <oc r="A37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3 этап) в селе Золотаревка Ипатовского городского округа Ставропольского края)</t>
        </r>
      </is>
    </oc>
    <nc r="A37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общественной территории перед Домом культуры (3 этап) в селе Золотаревка Ипатовского городского округа Ставропольского края)</t>
        </r>
      </is>
    </nc>
  </rcc>
  <rcc rId="1903" ua="false" sId="1">
    <oc r="A37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ов по улице Южной. дом 15-27, улице Молодежной, улице Ливенского, улице Пионерской, улице Набережной в пос. Советское Руно Ипатовского городского округа Ставропольского края)</t>
        </r>
      </is>
    </oc>
    <nc r="A37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ов по улице Южной. дом 15-27, улице Молодежной, улице Ливенского, улице Пионерской, улице Набережной в пос. Советское Руно Ипатовского городского округа Ставропольского края)</t>
        </r>
      </is>
    </nc>
  </rcc>
  <rcc rId="1904" ua="false" sId="1">
    <oc r="A37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центрального кладбища в с. Кевсала Ипатовского городского округа Ставропольского края»)</t>
        </r>
      </is>
    </oc>
    <nc r="A37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»)</t>
        </r>
      </is>
    </nc>
  </rcc>
  <rcc rId="1905" ua="false" sId="1">
    <oc r="A38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с установкой спортивного и детского игрового оборудования 2-я очередь в а. Юсуп-Кулакский Ипатовского городского округа Ставропольского края)</t>
        </r>
      </is>
    </oc>
    <nc r="A38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спортивной площадки с установкой спортивного и детского игрового оборудования 2-я очередь в а. Юсуп-Кулакский Ипатовского городского округа Ставропольского края)</t>
        </r>
      </is>
    </nc>
  </rcc>
  <rcc rId="1906" ua="false" sId="1">
    <oc r="A38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второй этап) в ауле Малый Барханчак Ипатовского городского округа Ставропольского края)</t>
        </r>
      </is>
    </oc>
    <nc r="A38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детской площадки с установкой уличных тренажеров и воркаута по улице Центральная 28А (второй этап) в ауле Малый Барханчак Ипатовского городского округа Ставропольского края)</t>
        </r>
      </is>
    </nc>
  </rcc>
  <rcc rId="1907" ua="false" sId="1">
    <oc r="A38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Степная в поселке Винодельненский Ипатовского городского округа Ставропольского края)</t>
        </r>
      </is>
    </oc>
    <nc r="A38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Степная в поселке Винодельненский Ипатовского городского округа Ставропольского края)</t>
        </r>
      </is>
    </nc>
  </rcc>
  <rcc rId="1908" ua="false" sId="1">
    <oc r="A38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парковой зоны отдыха (3 этап) в селе Большая Джалга Ипатовского городского округа Ставропольского края)</t>
        </r>
      </is>
    </oc>
    <nc r="A38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парковой зоны отдыха (3 этап) в селе Большая Джалга Ипатовского городского округа Ставропольского края)</t>
        </r>
      </is>
    </nc>
  </rcc>
  <rcc rId="1909" ua="false" sId="1">
    <oc r="A38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. Свердлова (от ул. Гагарина до ул. Первомайская) с устройством остановочного павильона в г. Ипатово Ипатовского городского округа Ставропольского края )</t>
        </r>
      </is>
    </oc>
    <nc r="A38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. Свердлова (от ул. Гагарина до ул. Первомайская) с устройством остановочного павильона в г. Ипатово Ипатовского городского округа Ставропольского края )</t>
        </r>
      </is>
    </nc>
  </rcc>
  <rcc rId="1910" ua="false" sId="1">
    <oc r="A39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. Орджоникидзе (от дома № 284 до дома № 301) в г. Ипатово Ипатовского городского округа Ставропольского края)</t>
        </r>
      </is>
    </oc>
    <nc r="A39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. Орджоникидзе (от дома № 284 до дома № 301) в г. Ипатово Ипатовского городского округа Ставропольского края)</t>
        </r>
      </is>
    </nc>
  </rcc>
  <rcc rId="1911" ua="false" sId="1">
    <oc r="A39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 1 (третья часть) в селе Бурукшун Ипатовского городского округа Ставропольского края)</t>
        </r>
      </is>
    </oc>
    <nc r="A399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№ 1 (третья часть) в селе Бурукшун Ипатовского городского округа Ставропольского края)</t>
        </r>
      </is>
    </nc>
  </rcc>
  <rcc rId="1912" ua="false" sId="1">
    <oc r="A40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ропольского края)</t>
        </r>
      </is>
    </oc>
    <nc r="A40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Михаила Елагина в посёлке Винодельненский Ипатовского городского округа Ставропольского края)</t>
        </r>
      </is>
    </nc>
  </rcc>
  <rcc rId="1913" ua="false" sId="1">
    <oc r="A40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граждение кладбища в с. Лиман Ипатовского городского округа Ставропольского края)</t>
        </r>
      </is>
    </oc>
    <nc r="A40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граждение кладбища в с. Лиман Ипатовского городского округа Ставропольского края)</t>
        </r>
      </is>
    </nc>
  </rcc>
  <rcc rId="1914" ua="false" sId="1">
    <oc r="A40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3 этап) в селе Золотаревка Ипатовского городского округа Ставропольского края)</t>
        </r>
      </is>
    </oc>
    <nc r="A407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общественной территории перед Домом культуры (3 этап) в селе Золотаревка Ипатовского городского округа Ставропольского края)</t>
        </r>
      </is>
    </nc>
  </rcc>
  <rcc rId="1915" ua="false" sId="1">
    <oc r="A40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ов по улице Южной. дом 15-27, улице Молодежной, улице Ливенского, улице Пионерской, улице Набережной в пос. Советское Руно Ипатовского городского округа Ставропольского края)</t>
        </r>
      </is>
    </oc>
    <nc r="A409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ов по улице Южной. дом 15-27, улице Молодежной, улице Ливенского, улице Пионерской, улице Набережной в пос. Советское Руно Ипатовского городского округа Ставропольского края)</t>
        </r>
      </is>
    </nc>
  </rcc>
  <rcc rId="1916" ua="false" sId="1">
    <oc r="A41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центрального кладбища в с. Кевсала Ипатовского городского округа Ставропольского края»)</t>
        </r>
      </is>
    </oc>
    <nc r="A41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»)</t>
        </r>
      </is>
    </nc>
  </rcc>
  <rcc rId="1917" ua="false" sId="1">
    <oc r="A88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. Попова (от ул. Шоссейной и далее 300 м) в селе Первомайское Ипатовского городского округа Ставропольского края)</t>
        </r>
      </is>
    </oc>
    <nc r="A885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автомобильной дороги общего пользования местного значения по ул. Попова (от ул. Шоссейной и далее 300 м) в селе Первомайское Ипатовского городского округа Ставропольского края)</t>
        </r>
      </is>
    </nc>
  </rcc>
  <rcc rId="1918" ua="false" sId="1">
    <oc r="A88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. Попова (от ул. Шоссейной и далее 300 м) в селе Первомайское Ипатовского городского округа Ставропольского края)</t>
        </r>
      </is>
    </oc>
    <nc r="A887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автомобильной дороги общего пользования местного значения по ул. Попова (от ул. Шоссейной и далее 300 м) в селе Первомайское Ипатовского городского округа Ставропольского края)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36" ua="false" sId="1">
    <oc r="D20" t="n">
      <f>D21+D67+D198+D257+D269+D297</f>
    </oc>
    <nc r="D20" t="n">
      <f>D21+D67+D198+D257+D269+D297</f>
    </nc>
  </rcc>
  <rcc rId="37" ua="false" sId="1">
    <oc r="D21" t="n">
      <f>D22+D30+D37+D55+D59+D62</f>
    </oc>
    <nc r="D21" t="n">
      <f>D22+D30+D37+D55+D59+D62</f>
    </nc>
  </rcc>
  <rcc rId="38" ua="false" sId="1">
    <oc r="D30" t="n">
      <f>D31+D36</f>
    </oc>
    <nc r="D30" t="n">
      <f>D31+D36</f>
    </nc>
  </rcc>
  <rcc rId="39" ua="false" sId="1">
    <oc r="D37" t="n">
      <f>D38+D39</f>
    </oc>
    <nc r="D37" t="n">
      <f>D38+D39</f>
    </nc>
  </rcc>
  <rcc rId="40" ua="false" sId="1">
    <oc r="D55" t="n">
      <f>D56+D57+D58</f>
    </oc>
    <nc r="D55" t="n">
      <f>D56+D57+D58</f>
    </nc>
  </rcc>
  <rcc rId="41" ua="false" sId="1">
    <oc r="L59" t="n">
      <f>L60+L61</f>
    </oc>
    <nc r="L59" t="n">
      <f>L60+L61</f>
    </nc>
  </rcc>
  <rcc rId="42" ua="false" sId="1">
    <oc r="M59" t="n">
      <f>M60+M61</f>
    </oc>
    <nc r="M59" t="n">
      <f>M60+M61</f>
    </nc>
  </rcc>
  <rcc rId="43" ua="false" sId="1">
    <oc r="L62" t="n">
      <f>L63+L64+L66</f>
    </oc>
    <nc r="L62" t="n">
      <f>L63+L64+L66</f>
    </nc>
  </rcc>
  <rcc rId="44" ua="false" sId="1">
    <oc r="M62" t="n">
      <f>M63+M64+M66</f>
    </oc>
    <nc r="M62" t="n">
      <f>M63+M64+M66</f>
    </nc>
  </rcc>
  <rcc rId="45" ua="false" sId="1">
    <oc r="L67" t="n">
      <f>L68+L73+L76+L102+L83+L86+L106+L125+L129+L149+L162+L118+L138</f>
    </oc>
    <nc r="L67" t="n">
      <f>L68+L73+L76+L102+L83+L86+L106+L125+L129+L149+L162+L118+L138</f>
    </nc>
  </rcc>
  <rcc rId="46" ua="false" sId="1">
    <oc r="M67" t="n">
      <f>M68+M73+M76+M102+M83+M86+M106+M125+M129+M149+M162+M118+M138</f>
    </oc>
    <nc r="M67" t="n">
      <f>M68+M73+M76+M102+M83+M86+M106+M125+M129+M149+M162+M118+M138</f>
    </nc>
  </rcc>
  <rcc rId="47" ua="false" sId="1">
    <oc r="D68" t="n">
      <f>D69+D70+D71+D72</f>
    </oc>
    <nc r="D68" t="n">
      <f>D69+D70+D71+D72</f>
    </nc>
  </rcc>
  <rcc rId="48" ua="false" sId="1">
    <oc r="D73" t="n">
      <f>D74+D75</f>
    </oc>
    <nc r="D73" t="n">
      <f>D74+D75</f>
    </nc>
  </rcc>
  <rcc rId="49" ua="false" sId="1">
    <oc r="D76" t="n">
      <f>D77+D82</f>
    </oc>
    <nc r="D76" t="n">
      <f>D77+D82</f>
    </nc>
  </rcc>
  <rcc rId="50" ua="false" sId="1">
    <oc r="D102" t="n">
      <f>D103+D104</f>
    </oc>
    <nc r="D102" t="n">
      <f>D103+D104</f>
    </nc>
  </rcc>
  <rcc rId="51" ua="false" sId="1">
    <oc r="D83" t="n">
      <f>D84+D85</f>
    </oc>
    <nc r="D83" t="n">
      <f>D84+D85</f>
    </nc>
  </rcc>
  <rcc rId="52" ua="false" sId="1">
    <oc r="D86" t="n">
      <f>D87+D88</f>
    </oc>
    <nc r="D86" t="n">
      <f>D87+D88</f>
    </nc>
  </rcc>
  <rcc rId="53" ua="false" sId="1">
    <oc r="D106" t="n">
      <f>D112+D114</f>
    </oc>
    <nc r="D106" t="n">
      <f>D112+D114</f>
    </nc>
  </rcc>
  <rcc rId="54" ua="false" sId="1">
    <oc r="D125" t="n">
      <f>D126+D127+D128</f>
    </oc>
    <nc r="D125" t="n">
      <f>D126+D127+D128</f>
    </nc>
  </rcc>
  <rcc rId="55" ua="false" sId="1">
    <oc r="D129" t="n">
      <f>D135+D136+D137</f>
    </oc>
    <nc r="D129" t="n">
      <f>D135+D136+D137</f>
    </nc>
  </rcc>
  <rcc rId="56" ua="false" sId="1">
    <oc r="D149" t="n">
      <f>D150</f>
    </oc>
    <nc r="D149" t="n">
      <f>D150</f>
    </nc>
  </rcc>
  <rcc rId="57" ua="false" sId="1">
    <oc r="D198" t="n">
      <f>D199+D227+D231+D238+D241+D254+D223+D244+D234+D246</f>
    </oc>
    <nc r="D198" t="n">
      <f>D199+D227+D231+D238+D241+D254+D223+D244+D234+D246</f>
    </nc>
  </rcc>
  <rcc rId="58" ua="false" sId="1">
    <oc r="D199" t="n">
      <f>D200+D201+D221+D222</f>
    </oc>
    <nc r="D199" t="n">
      <f>D200+D201+D221+D222</f>
    </nc>
  </rcc>
  <rcc rId="59" ua="false" sId="1">
    <oc r="D223" t="n">
      <f>D225+D224+D226</f>
    </oc>
    <nc r="D223" t="n">
      <f>D225+D224+D226</f>
    </nc>
  </rcc>
  <rcc rId="60" ua="false" sId="1">
    <oc r="D227" t="n">
      <f>D230</f>
    </oc>
    <nc r="D227" t="n">
      <f>D230</f>
    </nc>
  </rcc>
  <rcc rId="61" ua="false" sId="1">
    <oc r="D231" t="n">
      <f>D233+D232</f>
    </oc>
    <nc r="D231" t="n">
      <f>D233+D232</f>
    </nc>
  </rcc>
  <rcc rId="62" ua="false" sId="1">
    <oc r="D238" t="n">
      <f>D239+D240</f>
    </oc>
    <nc r="D238" t="n">
      <f>D239+D240</f>
    </nc>
  </rcc>
  <rcc rId="63" ua="false" sId="1">
    <oc r="D241" t="n">
      <f>D242+D243</f>
    </oc>
    <nc r="D241" t="n">
      <f>D242+D243</f>
    </nc>
  </rcc>
  <rcc rId="64" ua="false" sId="1">
    <oc r="D254" t="n">
      <f>D255+D256</f>
    </oc>
    <nc r="D254" t="n">
      <f>D255+D256</f>
    </nc>
  </rcc>
  <rcc rId="65" ua="false" sId="1">
    <oc r="D257" t="n">
      <f>D258+D262+D265</f>
    </oc>
    <nc r="D257" t="n">
      <f>D258+D262+D265</f>
    </nc>
  </rcc>
  <rcc rId="66" ua="false" sId="1">
    <oc r="D258" t="n">
      <f>D261</f>
    </oc>
    <nc r="D258" t="n">
      <f>D261</f>
    </nc>
  </rcc>
  <rcc rId="67" ua="false" sId="1">
    <oc r="D262" t="n">
      <f>D263+D264</f>
    </oc>
    <nc r="D262" t="n">
      <f>D263+D264</f>
    </nc>
  </rcc>
  <rcc rId="68" ua="false" sId="1">
    <oc r="D265" t="n">
      <f>D266+D267</f>
    </oc>
    <nc r="D265" t="n">
      <f>D266+D267</f>
    </nc>
  </rcc>
  <rcc rId="69" ua="false" sId="1">
    <oc r="D269" t="n">
      <f>D272+D274+D276+D278+D284+D288</f>
    </oc>
    <nc r="D269" t="n">
      <f>D272+D274+D276+D278+D284+D288</f>
    </nc>
  </rcc>
  <rcc rId="70" ua="false" sId="1">
    <oc r="D278" t="n">
      <f>D279</f>
    </oc>
    <nc r="D278" t="n">
      <f>D279</f>
    </nc>
  </rcc>
  <rcc rId="71" ua="false" sId="1">
    <oc r="D284" t="n">
      <f>D287</f>
    </oc>
    <nc r="D284" t="n">
      <f>D287</f>
    </nc>
  </rcc>
  <rcc rId="72" ua="false" sId="1">
    <oc r="D288" t="n">
      <f>D289</f>
    </oc>
    <nc r="D288" t="n">
      <f>D289</f>
    </nc>
  </rcc>
  <rcc rId="73" ua="false" sId="1">
    <oc r="D297" t="n">
      <f>D298</f>
    </oc>
    <nc r="D297" t="n">
      <f>D298</f>
    </nc>
  </rcc>
  <rcc rId="74" ua="false" sId="1">
    <oc r="D298" t="n">
      <f>D299</f>
    </oc>
    <nc r="D298" t="n">
      <f>D299</f>
    </nc>
  </rcc>
  <rcc rId="75" ua="false" sId="1">
    <oc r="D300" t="n">
      <f>D301</f>
    </oc>
    <nc r="D300" t="n">
      <f>D301</f>
    </nc>
  </rcc>
  <rcc rId="76" ua="false" sId="1">
    <oc r="D301" t="n">
      <f>D331+D336+D341</f>
    </oc>
    <nc r="D301" t="n">
      <f>D331+D336+D341</f>
    </nc>
  </rcc>
  <rcc rId="77" ua="false" sId="1">
    <oc r="L331" t="n">
      <f>L332+L333</f>
    </oc>
    <nc r="L331" t="n">
      <f>L332+L333</f>
    </nc>
  </rcc>
  <rcc rId="78" ua="false" sId="1">
    <oc r="M331" t="n">
      <f>M332+M333</f>
    </oc>
    <nc r="M331" t="n">
      <f>M332+M333</f>
    </nc>
  </rcc>
  <rcc rId="79" ua="false" sId="1">
    <oc r="L336" t="n">
      <f>L337+L338</f>
    </oc>
    <nc r="L336" t="n">
      <f>L337+L338</f>
    </nc>
  </rcc>
  <rcc rId="80" ua="false" sId="1">
    <oc r="M336" t="n">
      <f>M337+M338</f>
    </oc>
    <nc r="M336" t="n">
      <f>M337+M338</f>
    </nc>
  </rcc>
  <rcc rId="81" ua="false" sId="1">
    <oc r="L341" t="n">
      <f>L342+L343</f>
    </oc>
    <nc r="L341" t="n">
      <f>L342+L343</f>
    </nc>
  </rcc>
  <rcc rId="82" ua="false" sId="1">
    <oc r="M341" t="n">
      <f>M342+M343</f>
    </oc>
    <nc r="M341" t="n">
      <f>M342+M343</f>
    </nc>
  </rcc>
  <rcc rId="83" ua="false" sId="1">
    <oc r="D344" t="n">
      <f>D345+D379</f>
    </oc>
    <nc r="D344" t="n">
      <f>D345+D379</f>
    </nc>
  </rcc>
  <rcc rId="84" ua="false" sId="1">
    <oc r="D345" t="n">
      <f>D346+D356+D358+D376+D369+D371</f>
    </oc>
    <nc r="D345" t="n">
      <f>D346+D356+D358+D376+D369+D371</f>
    </nc>
  </rcc>
  <rcc rId="85" ua="false" sId="1">
    <oc r="D346" t="n">
      <f>D347+D348</f>
    </oc>
    <nc r="D346" t="n">
      <f>D347+D348</f>
    </nc>
  </rcc>
  <rcc rId="86" ua="false" sId="1">
    <oc r="D356" t="n">
      <f>D357</f>
    </oc>
    <nc r="D356" t="n">
      <f>D357</f>
    </nc>
  </rcc>
  <rcc rId="87" ua="false" sId="1">
    <oc r="D358" t="n">
      <f>D359+D360+D364</f>
    </oc>
    <nc r="D358" t="n">
      <f>D359+D360+D364</f>
    </nc>
  </rcc>
  <rcc rId="88" ua="false" sId="1">
    <oc r="D369" t="n">
      <f>D370</f>
    </oc>
    <nc r="D369" t="n">
      <f>D370</f>
    </nc>
  </rcc>
  <rcc rId="89" ua="false" sId="1">
    <oc r="D376" t="n">
      <f>D377+D378</f>
    </oc>
    <nc r="D376" t="n">
      <f>D377+D378</f>
    </nc>
  </rcc>
  <rcc rId="90" ua="false" sId="1">
    <oc r="D379" t="n">
      <f>D380</f>
    </oc>
    <nc r="D379" t="n">
      <f>D380</f>
    </nc>
  </rcc>
  <rcc rId="91" ua="false" sId="1">
    <oc r="D380" t="n">
      <f>D381+D383+D385</f>
    </oc>
    <nc r="D380" t="n">
      <f>D381+D383+D385</f>
    </nc>
  </rcc>
  <rcc rId="92" ua="false" sId="1">
    <oc r="D381" t="n">
      <f>D382</f>
    </oc>
    <nc r="D381" t="n">
      <f>D382</f>
    </nc>
  </rcc>
  <rcc rId="93" ua="false" sId="1">
    <oc r="D383" t="n">
      <f>D384</f>
    </oc>
    <nc r="D383" t="n">
      <f>D384</f>
    </nc>
  </rcc>
  <rcc rId="94" ua="false" sId="1">
    <oc r="D385" t="n">
      <f>D386</f>
    </oc>
    <nc r="D385" t="n">
      <f>D386</f>
    </nc>
  </rcc>
  <rcc rId="95" ua="false" sId="1">
    <oc r="D387" t="n">
      <f>D388+D446</f>
    </oc>
    <nc r="D387" t="n">
      <f>D388+D446</f>
    </nc>
  </rcc>
  <rcc rId="96" ua="false" sId="1">
    <oc r="D388" t="n">
      <f>D389+D403+D413+D426+D441</f>
    </oc>
    <nc r="D388" t="n">
      <f>D389+D403+D413+D426+D441</f>
    </nc>
  </rcc>
  <rcc rId="97" ua="false" sId="1">
    <oc r="D389" t="n">
      <f>D390+D397+D401</f>
    </oc>
    <nc r="D389" t="n">
      <f>D390+D397+D401</f>
    </nc>
  </rcc>
  <rcc rId="98" ua="false" sId="1">
    <oc r="D390" t="n">
      <f>D396</f>
    </oc>
    <nc r="D390" t="n">
      <f>D396</f>
    </nc>
  </rcc>
  <rcc rId="99" ua="false" sId="1">
    <oc r="D397" t="n">
      <f>D398</f>
    </oc>
    <nc r="D397" t="n">
      <f>D398</f>
    </nc>
  </rcc>
  <rcc rId="100" ua="false" sId="1">
    <oc r="D401" t="n">
      <f>D402</f>
    </oc>
    <nc r="D401" t="n">
      <f>D402</f>
    </nc>
  </rcc>
  <rcc rId="101" ua="false" sId="1">
    <oc r="D403" t="n">
      <f>D404+D410</f>
    </oc>
    <nc r="D403" t="n">
      <f>D404+D410</f>
    </nc>
  </rcc>
  <rcc rId="102" ua="false" sId="1">
    <oc r="D404" t="n">
      <f>D405+D406+D407+D408+D409</f>
    </oc>
    <nc r="D404" t="n">
      <f>D405+D406+D407+D408+D409</f>
    </nc>
  </rcc>
  <rcc rId="103" ua="false" sId="1">
    <oc r="D413" t="n">
      <f>D414+D418</f>
    </oc>
    <nc r="D413" t="n">
      <f>D414+D418</f>
    </nc>
  </rcc>
  <rcc rId="104" ua="false" sId="1">
    <oc r="D414" t="n">
      <f>D415+D416+D417</f>
    </oc>
    <nc r="D414" t="n">
      <f>D415+D416+D417</f>
    </nc>
  </rcc>
  <rcc rId="105" ua="false" sId="1">
    <oc r="D418" t="n">
      <f>D419</f>
    </oc>
    <nc r="D418" t="n">
      <f>D419</f>
    </nc>
  </rcc>
  <rcc rId="106" ua="false" sId="1">
    <oc r="D426" t="n">
      <f>D427+D429</f>
    </oc>
    <nc r="D426" t="n">
      <f>D427+D429</f>
    </nc>
  </rcc>
  <rcc rId="107" ua="false" sId="1">
    <oc r="D427" t="n">
      <f>D428</f>
    </oc>
    <nc r="D427" t="n">
      <f>D428</f>
    </nc>
  </rcc>
  <rcc rId="108" ua="false" sId="1">
    <oc r="D429" t="n">
      <f>D430</f>
    </oc>
    <nc r="D429" t="n">
      <f>D430</f>
    </nc>
  </rcc>
  <rcc rId="109" ua="false" sId="1">
    <oc r="D446" t="n">
      <f>D447</f>
    </oc>
    <nc r="D446" t="n">
      <f>D447</f>
    </nc>
  </rcc>
  <rcc rId="110" ua="false" sId="1">
    <oc r="D447" t="n">
      <f>D448+D452+D454</f>
    </oc>
    <nc r="D447" t="n">
      <f>D448+D452+D454</f>
    </nc>
  </rcc>
  <rcc rId="111" ua="false" sId="1">
    <oc r="D448" t="n">
      <f>D449+D450+D451</f>
    </oc>
    <nc r="D448" t="n">
      <f>D449+D450+D451</f>
    </nc>
  </rcc>
  <rcc rId="112" ua="false" sId="1">
    <oc r="D452" t="n">
      <f>D453</f>
    </oc>
    <nc r="D452" t="n">
      <f>D453</f>
    </nc>
  </rcc>
  <rcc rId="113" ua="false" sId="1">
    <oc r="D457" t="n">
      <f>D458+D463+D552+D562+D597</f>
    </oc>
    <nc r="D457" t="n">
      <f>D458+D463+D552+D562+D597</f>
    </nc>
  </rcc>
  <rcc rId="114" ua="false" sId="1">
    <oc r="D458" t="n">
      <f>D459</f>
    </oc>
    <nc r="D458" t="n">
      <f>D459</f>
    </nc>
  </rcc>
  <rcc rId="115" ua="false" sId="1">
    <oc r="D459" t="n">
      <f>D460</f>
    </oc>
    <nc r="D459" t="n">
      <f>D460</f>
    </nc>
  </rcc>
  <rcc rId="116" ua="false" sId="1">
    <oc r="L460" t="n">
      <f>L461+L462</f>
    </oc>
    <nc r="L460" t="n">
      <f>L461+L462</f>
    </nc>
  </rcc>
  <rcc rId="117" ua="false" sId="1">
    <oc r="M460" t="n">
      <f>M461+M462</f>
    </oc>
    <nc r="M460" t="n">
      <f>M461+M462</f>
    </nc>
  </rcc>
  <rcc rId="118" ua="false" sId="1">
    <oc r="D463" t="n">
      <f>D464+D469+D474+D537+D544+D549</f>
    </oc>
    <nc r="D463" t="n">
      <f>D464+D469+D474+D537+D544+D549</f>
    </nc>
  </rcc>
  <rcc rId="119" ua="false" sId="1">
    <oc r="D464" t="n">
      <f>D465</f>
    </oc>
    <nc r="D464" t="n">
      <f>D465</f>
    </nc>
  </rcc>
  <rcc rId="120" ua="false" sId="1">
    <oc r="D465" t="n">
      <f>D466</f>
    </oc>
    <nc r="D465" t="n">
      <f>D466</f>
    </nc>
  </rcc>
  <rcc rId="121" ua="false" sId="1">
    <oc r="D469" t="n">
      <f>D472</f>
    </oc>
    <nc r="D469" t="n">
      <f>D472</f>
    </nc>
  </rcc>
  <rcc rId="122" ua="false" sId="1">
    <oc r="D472" t="n">
      <f>D473</f>
    </oc>
    <nc r="D472" t="n">
      <f>D473</f>
    </nc>
  </rcc>
  <rcc rId="123" ua="false" sId="1">
    <oc r="D474" t="n">
      <f>D475</f>
    </oc>
    <nc r="D474" t="n">
      <f>D475</f>
    </nc>
  </rcc>
  <rcc rId="124" ua="false" sId="1">
    <oc r="D475" t="n">
      <f>D476</f>
    </oc>
    <nc r="D475" t="n">
      <f>D476</f>
    </nc>
  </rcc>
  <rcc rId="125" ua="false" sId="1">
    <oc r="D537" t="n">
      <f>D538+D540+D542</f>
    </oc>
    <nc r="D537" t="n">
      <f>D538+D540+D542</f>
    </nc>
  </rcc>
  <rcc rId="126" ua="false" sId="1">
    <oc r="D538" t="n">
      <f>D539</f>
    </oc>
    <nc r="D538" t="n">
      <f>D539</f>
    </nc>
  </rcc>
  <rcc rId="127" ua="false" sId="1">
    <oc r="D540" t="n">
      <f>D541</f>
    </oc>
    <nc r="D540" t="n">
      <f>D541</f>
    </nc>
  </rcc>
  <rcc rId="128" ua="false" sId="1">
    <oc r="D544" t="n">
      <f>D545+D547</f>
    </oc>
    <nc r="D544" t="n">
      <f>D545+D547</f>
    </nc>
  </rcc>
  <rcc rId="129" ua="false" sId="1">
    <oc r="D545" t="n">
      <f>D546</f>
    </oc>
    <nc r="D545" t="n">
      <f>D546</f>
    </nc>
  </rcc>
  <rcc rId="130" ua="false" sId="1">
    <oc r="D547" t="n">
      <f>D548</f>
    </oc>
    <nc r="D547" t="n">
      <f>D548</f>
    </nc>
  </rcc>
  <rcc rId="131" ua="false" sId="1">
    <oc r="D552" t="n">
      <f>D553+D556</f>
    </oc>
    <nc r="D552" t="n">
      <f>D553+D556</f>
    </nc>
  </rcc>
  <rcc rId="132" ua="false" sId="1">
    <oc r="D553" t="n">
      <f>D554</f>
    </oc>
    <nc r="D553" t="n">
      <f>D554</f>
    </nc>
  </rcc>
  <rcc rId="133" ua="false" sId="1">
    <oc r="D554" t="n">
      <f>D555</f>
    </oc>
    <nc r="D554" t="n">
      <f>D555</f>
    </nc>
  </rcc>
  <rcc rId="134" ua="false" sId="1">
    <oc r="D556" t="n">
      <f>D557</f>
    </oc>
    <nc r="D556" t="n">
      <f>D557</f>
    </nc>
  </rcc>
  <rcc rId="135" ua="false" sId="1">
    <oc r="D562" t="n">
      <f>D563+D576</f>
    </oc>
    <nc r="D562" t="n">
      <f>D563+D576</f>
    </nc>
  </rcc>
  <rcc rId="136" ua="false" sId="1">
    <oc r="D563" t="n">
      <f>D564+D568+D570+D572</f>
    </oc>
    <nc r="D563" t="n">
      <f>D564+D568+D570+D572</f>
    </nc>
  </rcc>
  <rcc rId="137" ua="false" sId="1">
    <oc r="D564" t="n">
      <f>D565+D566+D567</f>
    </oc>
    <nc r="D564" t="n">
      <f>D565+D566+D567</f>
    </nc>
  </rcc>
  <rcc rId="138" ua="false" sId="1">
    <oc r="D568" t="n">
      <f>D569</f>
    </oc>
    <nc r="D568" t="n">
      <f>D569</f>
    </nc>
  </rcc>
  <rcc rId="139" ua="false" sId="1">
    <oc r="D570" t="n">
      <f>D571</f>
    </oc>
    <nc r="D570" t="n">
      <f>D571</f>
    </nc>
  </rcc>
  <rcc rId="140" ua="false" sId="1">
    <oc r="D576" t="n">
      <f>D577</f>
    </oc>
    <nc r="D576" t="n">
      <f>D577</f>
    </nc>
  </rcc>
  <rcc rId="141" ua="false" sId="1">
    <oc r="D577" t="n">
      <f>D581</f>
    </oc>
    <nc r="D577" t="n">
      <f>D581</f>
    </nc>
  </rcc>
  <rcc rId="142" ua="false" sId="1">
    <oc r="D597" t="n">
      <f>D598</f>
    </oc>
    <nc r="D597" t="n">
      <f>D598</f>
    </nc>
  </rcc>
  <rcc rId="143" ua="false" sId="1">
    <oc r="D598" t="n">
      <f>D599</f>
    </oc>
    <nc r="D598" t="n">
      <f>D599</f>
    </nc>
  </rcc>
  <rcc rId="144" ua="false" sId="1">
    <oc r="D599" t="n">
      <f>D607</f>
    </oc>
    <nc r="D599" t="n">
      <f>D607</f>
    </nc>
  </rcc>
  <rcc rId="145" ua="false" sId="1">
    <oc r="D608" t="n">
      <f>D609+D615</f>
    </oc>
    <nc r="D608" t="n">
      <f>D609+D615</f>
    </nc>
  </rcc>
  <rcc rId="146" ua="false" sId="1">
    <oc r="D609" t="n">
      <f>D610</f>
    </oc>
    <nc r="D609" t="n">
      <f>D610</f>
    </nc>
  </rcc>
  <rcc rId="147" ua="false" sId="1">
    <oc r="D610" t="n">
      <f>D611</f>
    </oc>
    <nc r="D610" t="n">
      <f>D611</f>
    </nc>
  </rcc>
  <rcc rId="148" ua="false" sId="1">
    <oc r="D611" t="n">
      <f>D612+D613+D614</f>
    </oc>
    <nc r="D611" t="n">
      <f>D612+D613+D614</f>
    </nc>
  </rcc>
  <rcc rId="149" ua="false" sId="1">
    <oc r="D615" t="n">
      <f>D616</f>
    </oc>
    <nc r="D615" t="n">
      <f>D616</f>
    </nc>
  </rcc>
  <rcc rId="150" ua="false" sId="1">
    <oc r="D616" t="n">
      <f>D617+D621+D624+D626</f>
    </oc>
    <nc r="D616" t="n">
      <f>D617+D621+D624+D626</f>
    </nc>
  </rcc>
  <rcc rId="151" ua="false" sId="1">
    <oc r="D617" t="n">
      <f>D618+D619+D620</f>
    </oc>
    <nc r="D617" t="n">
      <f>D618+D619+D620</f>
    </nc>
  </rcc>
  <rcc rId="152" ua="false" sId="1">
    <oc r="D621" t="n">
      <f>D622</f>
    </oc>
    <nc r="D621" t="n">
      <f>D622</f>
    </nc>
  </rcc>
  <rcc rId="153" ua="false" sId="1">
    <oc r="D624" t="n">
      <f>D625</f>
    </oc>
    <nc r="D624" t="n">
      <f>D625</f>
    </nc>
  </rcc>
  <rcc rId="154" ua="false" sId="1">
    <oc r="D631" t="n">
      <f>D634+D706</f>
    </oc>
    <nc r="D631" t="n">
      <f>D634+D706</f>
    </nc>
  </rcc>
  <rcc rId="155" ua="false" sId="1">
    <oc r="D634" t="n">
      <f>D635</f>
    </oc>
    <nc r="D634" t="n">
      <f>D635</f>
    </nc>
  </rcc>
  <rcc rId="156" ua="false" sId="1">
    <oc r="D635" t="n">
      <f>D636+D638+D640+D690+D704+D696</f>
    </oc>
    <nc r="D635" t="n">
      <f>D636+D638+D640+D690+D704+D696</f>
    </nc>
  </rcc>
  <rcc rId="157" ua="false" sId="1">
    <oc r="D636" t="n">
      <f>D637</f>
    </oc>
    <nc r="D636" t="n">
      <f>D637</f>
    </nc>
  </rcc>
  <rcc rId="158" ua="false" sId="1">
    <oc r="D638" t="n">
      <f>D639</f>
    </oc>
    <nc r="D638" t="n">
      <f>D639</f>
    </nc>
  </rcc>
  <rcc rId="159" ua="false" sId="1">
    <oc r="D640" t="n">
      <f>D641</f>
    </oc>
    <nc r="D640" t="n">
      <f>D641</f>
    </nc>
  </rcc>
  <rcc rId="160" ua="false" sId="1">
    <oc r="D690" t="n">
      <f>D691</f>
    </oc>
    <nc r="D690" t="n">
      <f>D691</f>
    </nc>
  </rcc>
  <rcc rId="161" ua="false" sId="1">
    <oc r="D704" t="n">
      <f>D705</f>
    </oc>
    <nc r="D704" t="n">
      <f>D705</f>
    </nc>
  </rcc>
  <rcc rId="162" ua="false" sId="1">
    <oc r="D706" t="n">
      <f>D707</f>
    </oc>
    <nc r="D706" t="n">
      <f>D707</f>
    </nc>
  </rcc>
  <rcc rId="163" ua="false" sId="1">
    <oc r="D707" t="n">
      <f>D708+D717</f>
    </oc>
    <nc r="D707" t="n">
      <f>D708+D717</f>
    </nc>
  </rcc>
  <rcc rId="164" ua="false" sId="1">
    <oc r="D708" t="n">
      <f>D711+D712</f>
    </oc>
    <nc r="D708" t="n">
      <f>D711+D712</f>
    </nc>
  </rcc>
  <rcc rId="165" ua="false" sId="1">
    <oc r="D717" t="n">
      <f>D718</f>
    </oc>
    <nc r="D717" t="n">
      <f>D718</f>
    </nc>
  </rcc>
  <rcc rId="166" ua="false" sId="1">
    <oc r="D719" t="n">
      <f>D720+D735+D739+D769+D787</f>
    </oc>
    <nc r="D719" t="n">
      <f>D720+D735+D739+D769+D787</f>
    </nc>
  </rcc>
  <rcc rId="167" ua="false" sId="1">
    <oc r="D720" t="n">
      <f>D726+D729+D732</f>
    </oc>
    <nc r="D720" t="n">
      <f>D726+D729+D732</f>
    </nc>
  </rcc>
  <rcc rId="168" ua="false" sId="1">
    <oc r="D726" t="n">
      <f>D727</f>
    </oc>
    <nc r="D726" t="n">
      <f>D727</f>
    </nc>
  </rcc>
  <rcc rId="169" ua="false" sId="1">
    <oc r="D727" t="n">
      <f>D728</f>
    </oc>
    <nc r="D727" t="n">
      <f>D728</f>
    </nc>
  </rcc>
  <rcc rId="170" ua="false" sId="1">
    <oc r="D729" t="n">
      <f>D730</f>
    </oc>
    <nc r="D729" t="n">
      <f>D730</f>
    </nc>
  </rcc>
  <rcc rId="171" ua="false" sId="1">
    <oc r="D730" t="n">
      <f>D731</f>
    </oc>
    <nc r="D730" t="n">
      <f>D731</f>
    </nc>
  </rcc>
  <rcc rId="172" ua="false" sId="1">
    <oc r="D732" t="n">
      <f>D733</f>
    </oc>
    <nc r="D732" t="n">
      <f>D733</f>
    </nc>
  </rcc>
  <rcc rId="173" ua="false" sId="1">
    <oc r="D733" t="n">
      <f>D734</f>
    </oc>
    <nc r="D733" t="n">
      <f>D734</f>
    </nc>
  </rcc>
  <rcc rId="174" ua="false" sId="1">
    <oc r="D735" t="n">
      <f>D736</f>
    </oc>
    <nc r="D735" t="n">
      <f>D736</f>
    </nc>
  </rcc>
  <rcc rId="175" ua="false" sId="1">
    <oc r="D736" t="n">
      <f>D737</f>
    </oc>
    <nc r="D736" t="n">
      <f>D737</f>
    </nc>
  </rcc>
  <rcc rId="176" ua="false" sId="1">
    <oc r="D739" t="n">
      <f>D740</f>
    </oc>
    <nc r="D739" t="n">
      <f>D740</f>
    </nc>
  </rcc>
  <rcc rId="177" ua="false" sId="1">
    <oc r="D740" t="n">
      <f>D746+D767</f>
    </oc>
    <nc r="D740" t="n">
      <f>D746+D767</f>
    </nc>
  </rcc>
  <rcc rId="178" ua="false" sId="1">
    <oc r="D746" t="n">
      <f>D766</f>
    </oc>
    <nc r="D746" t="n">
      <f>D766</f>
    </nc>
  </rcc>
  <rcc rId="179" ua="false" sId="1">
    <oc r="D767" t="n">
      <f>D768</f>
    </oc>
    <nc r="D767" t="n">
      <f>D768</f>
    </nc>
  </rcc>
  <rcc rId="180" ua="false" sId="1">
    <oc r="D769" t="n">
      <f>D773+D780</f>
    </oc>
    <nc r="D769" t="n">
      <f>D773+D780</f>
    </nc>
  </rcc>
  <rcc rId="181" ua="false" sId="1">
    <oc r="D773" t="n">
      <f>D775</f>
    </oc>
    <nc r="D773" t="n">
      <f>D775</f>
    </nc>
  </rcc>
  <rcc rId="182" ua="false" sId="1">
    <oc r="D775" t="n">
      <f>D776+D778+D779</f>
    </oc>
    <nc r="D775" t="n">
      <f>D776+D778+D779</f>
    </nc>
  </rcc>
  <rcc rId="183" ua="false" sId="1">
    <oc r="D780" t="n">
      <f>D785</f>
    </oc>
    <nc r="D780" t="n">
      <f>D785</f>
    </nc>
  </rcc>
  <rcc rId="184" ua="false" sId="1">
    <oc r="D785" t="n">
      <f>D786</f>
    </oc>
    <nc r="D785" t="n">
      <f>D786</f>
    </nc>
  </rcc>
  <rcc rId="185" ua="false" sId="1">
    <oc r="D787" t="n">
      <f>D788+D795+D814+D833+D874</f>
    </oc>
    <nc r="D787" t="n">
      <f>D788+D795+D814+D833+D874</f>
    </nc>
  </rcc>
  <rcc rId="186" ua="false" sId="1">
    <oc r="D788" t="n">
      <f>D789+D791</f>
    </oc>
    <nc r="D788" t="n">
      <f>D789+D791</f>
    </nc>
  </rcc>
  <rcc rId="187" ua="false" sId="1">
    <oc r="D789" t="n">
      <f>D790</f>
    </oc>
    <nc r="D789" t="n">
      <f>D790</f>
    </nc>
  </rcc>
  <rcc rId="188" ua="false" sId="1">
    <oc r="D791" t="n">
      <f>D792</f>
    </oc>
    <nc r="D791" t="n">
      <f>D792</f>
    </nc>
  </rcc>
  <rcc rId="189" ua="false" sId="1">
    <oc r="D795" t="n">
      <f>D796+D812</f>
    </oc>
    <nc r="D795" t="n">
      <f>D796+D812</f>
    </nc>
  </rcc>
  <rcc rId="190" ua="false" sId="1">
    <oc r="D796" t="n">
      <f>D797+D798+D799</f>
    </oc>
    <nc r="D796" t="n">
      <f>D797+D798+D799</f>
    </nc>
  </rcc>
  <rcc rId="191" ua="false" sId="1">
    <oc r="D812" t="n">
      <f>D813</f>
    </oc>
    <nc r="D812" t="n">
      <f>D813</f>
    </nc>
  </rcc>
  <rcc rId="192" ua="false" sId="1">
    <oc r="D814" t="n">
      <f>D815</f>
    </oc>
    <nc r="D814" t="n">
      <f>D815</f>
    </nc>
  </rcc>
  <rcc rId="193" ua="false" sId="1">
    <oc r="D833" t="n">
      <f>D834+D848+D842</f>
    </oc>
    <nc r="D833" t="n">
      <f>D834+D848+D842</f>
    </nc>
  </rcc>
  <rcc rId="194" ua="false" sId="1">
    <oc r="D834" t="n">
      <f>D838</f>
    </oc>
    <nc r="D834" t="n">
      <f>D838</f>
    </nc>
  </rcc>
  <rcc rId="195" ua="false" sId="1">
    <oc r="D842" t="n">
      <f>D843+D847</f>
    </oc>
    <nc r="D842" t="n">
      <f>D843+D847</f>
    </nc>
  </rcc>
  <rcc rId="196" ua="false" sId="1">
    <oc r="D874" t="n">
      <f>D875+D877+D880+D882+D885+D888</f>
    </oc>
    <nc r="D874" t="n">
      <f>D875+D877+D880+D882+D885+D888</f>
    </nc>
  </rcc>
  <rcc rId="197" ua="false" sId="1">
    <oc r="D875" t="n">
      <f>D876</f>
    </oc>
    <nc r="D875" t="n">
      <f>D876</f>
    </nc>
  </rcc>
  <rcc rId="198" ua="false" sId="1">
    <oc r="D877" t="n">
      <f>D878+D879</f>
    </oc>
    <nc r="D877" t="n">
      <f>D878+D879</f>
    </nc>
  </rcc>
  <rcc rId="199" ua="false" sId="1">
    <oc r="D880" t="n">
      <f>D881</f>
    </oc>
    <nc r="D880" t="n">
      <f>D881</f>
    </nc>
  </rcc>
  <rcc rId="200" ua="false" sId="1">
    <oc r="D882" t="n">
      <f>D883+D884</f>
    </oc>
    <nc r="D882" t="n">
      <f>D883+D884</f>
    </nc>
  </rcc>
  <rcc rId="201" ua="false" sId="1">
    <oc r="D885" t="n">
      <f>D886+D887</f>
    </oc>
    <nc r="D885" t="n">
      <f>D886+D887</f>
    </nc>
  </rcc>
  <rcc rId="202" ua="false" sId="1">
    <oc r="D888" t="n">
      <f>D889</f>
    </oc>
    <nc r="D888" t="n">
      <f>D889</f>
    </nc>
  </rcc>
  <rcc rId="203" ua="false" sId="1">
    <oc r="L890" t="n">
      <f>L891+L1023</f>
    </oc>
    <nc r="L890" t="n">
      <f>L891+L1023</f>
    </nc>
  </rcc>
  <rcc rId="204" ua="false" sId="1">
    <oc r="M890" t="n">
      <f>M891+M1023</f>
    </oc>
    <nc r="M890" t="n">
      <f>M891+M1023</f>
    </nc>
  </rcc>
  <rcc rId="205" ua="false" sId="1">
    <oc r="D891" t="n">
      <f>D892+D1006</f>
    </oc>
    <nc r="D891" t="n">
      <f>D892+D1006</f>
    </nc>
  </rcc>
  <rcc rId="206" ua="false" sId="1">
    <oc r="D892" t="n">
      <f>D893+D895+D898+D912+D917+D924+D929+D938+D943+D946+D961+D935+D956+D1004+D921+D1002</f>
    </oc>
    <nc r="D892" t="n">
      <f>D893+D895+D898+D912+D917+D924+D929+D938+D943+D946+D961+D935+D956+D1004+D921+D1002</f>
    </nc>
  </rcc>
  <rcc rId="207" ua="false" sId="1">
    <oc r="D893" t="n">
      <f>D894</f>
    </oc>
    <nc r="D893" t="n">
      <f>D894</f>
    </nc>
  </rcc>
  <rcc rId="208" ua="false" sId="1">
    <oc r="D895" t="n">
      <f>D896+D897</f>
    </oc>
    <nc r="D895" t="n">
      <f>D896+D897</f>
    </nc>
  </rcc>
  <rcc rId="209" ua="false" sId="1">
    <oc r="D898" t="n">
      <f>D910+D911+D909</f>
    </oc>
    <nc r="D898" t="n">
      <f>D910+D911+D909</f>
    </nc>
  </rcc>
  <rcc rId="210" ua="false" sId="1">
    <oc r="D912" t="n">
      <f>D914+D913</f>
    </oc>
    <nc r="D912" t="n">
      <f>D914+D913</f>
    </nc>
  </rcc>
  <rcc rId="211" ua="false" sId="1">
    <oc r="D917" t="n">
      <f>D920+D918+D919</f>
    </oc>
    <nc r="D917" t="n">
      <f>D920+D918+D919</f>
    </nc>
  </rcc>
  <rcc rId="212" ua="false" sId="1">
    <oc r="D924" t="n">
      <f>D927+D928</f>
    </oc>
    <nc r="D924" t="n">
      <f>D927+D928</f>
    </nc>
  </rcc>
  <rcc rId="213" ua="false" sId="1">
    <oc r="D929" t="n">
      <f>D930</f>
    </oc>
    <nc r="D929" t="n">
      <f>D930</f>
    </nc>
  </rcc>
  <rcc rId="214" ua="false" sId="1">
    <oc r="D935" t="n">
      <f>D936+D937</f>
    </oc>
    <nc r="D935" t="n">
      <f>D936+D937</f>
    </nc>
  </rcc>
  <rcc rId="215" ua="false" sId="1">
    <oc r="D938" t="n">
      <f>D939+D942</f>
    </oc>
    <nc r="D938" t="n">
      <f>D939+D942</f>
    </nc>
  </rcc>
  <rcc rId="216" ua="false" sId="1">
    <oc r="D943" t="n">
      <f>D944+D945</f>
    </oc>
    <nc r="D943" t="n">
      <f>D944+D945</f>
    </nc>
  </rcc>
  <rcc rId="217" ua="false" sId="1">
    <oc r="D946" t="n">
      <f>D950+D949</f>
    </oc>
    <nc r="D946" t="n">
      <f>D950+D949</f>
    </nc>
  </rcc>
  <rcc rId="218" ua="false" sId="1">
    <oc r="D956" t="n">
      <f>D957+D958</f>
    </oc>
    <nc r="D956" t="n">
      <f>D957+D958</f>
    </nc>
  </rcc>
  <rcc rId="219" ua="false" sId="1">
    <oc r="D961" t="n">
      <f>D962+D965+D972+D978+D996+D999</f>
    </oc>
    <nc r="D961" t="n">
      <f>D962+D965+D972+D978+D996+D999</f>
    </nc>
  </rcc>
  <rcc rId="220" ua="false" sId="1">
    <oc r="D962" t="n">
      <f>D963+D964</f>
    </oc>
    <nc r="D962" t="n">
      <f>D963+D964</f>
    </nc>
  </rcc>
  <rcc rId="221" ua="false" sId="1">
    <oc r="D965" t="n">
      <f>D966+D971</f>
    </oc>
    <nc r="D965" t="n">
      <f>D966+D971</f>
    </nc>
  </rcc>
  <rcc rId="222" ua="false" sId="1">
    <oc r="D972" t="n">
      <f>D976+D977</f>
    </oc>
    <nc r="D972" t="n">
      <f>D976+D977</f>
    </nc>
  </rcc>
  <rcc rId="223" ua="false" sId="1">
    <oc r="D978" t="n">
      <f>D979+D980</f>
    </oc>
    <nc r="D978" t="n">
      <f>D979+D980</f>
    </nc>
  </rcc>
  <rcc rId="224" ua="false" sId="1">
    <oc r="D996" t="n">
      <f>D997+D998</f>
    </oc>
    <nc r="D996" t="n">
      <f>D997+D998</f>
    </nc>
  </rcc>
  <rcc rId="225" ua="false" sId="1">
    <oc r="D999" t="n">
      <f>D1000+D1001</f>
    </oc>
    <nc r="D999" t="n">
      <f>D1000+D1001</f>
    </nc>
  </rcc>
  <rcc rId="226" ua="false" sId="1">
    <oc r="D1004" t="n">
      <f>D1005</f>
    </oc>
    <nc r="D1004" t="n">
      <f>D1005</f>
    </nc>
  </rcc>
  <rcc rId="227" ua="false" sId="1">
    <oc r="D1006" t="n">
      <f>D1008+D1021+D1011</f>
    </oc>
    <nc r="D1006" t="n">
      <f>D1008+D1021+D1011</f>
    </nc>
  </rcc>
  <rcc rId="228" ua="false" sId="1">
    <oc r="D1008" t="n">
      <f>D1009</f>
    </oc>
    <nc r="D1008" t="n">
      <f>D1009</f>
    </nc>
  </rcc>
  <rcc rId="229" ua="false" sId="1">
    <oc r="D1011" t="n">
      <f>D1014+D1012+D1013</f>
    </oc>
    <nc r="D1011" t="n">
      <f>D1014+D1012+D1013</f>
    </nc>
  </rcc>
  <rcc rId="230" ua="false" sId="1">
    <oc r="D1021" t="n">
      <f>D1022</f>
    </oc>
    <nc r="D1021" t="n">
      <f>D1022</f>
    </nc>
  </rcc>
  <rcc rId="231" ua="false" sId="1">
    <oc r="D1023" t="n">
      <f>D1024</f>
    </oc>
    <nc r="D1023" t="n">
      <f>D1024</f>
    </nc>
  </rcc>
  <rcc rId="232" ua="false" sId="1">
    <oc r="D1024" t="n">
      <f>D1035+D1025+D1032</f>
    </oc>
    <nc r="D1024" t="n">
      <f>D1035+D1025+D1032</f>
    </nc>
  </rcc>
  <rcc rId="233" ua="false" sId="1">
    <oc r="D1025" t="n">
      <f>D1028</f>
    </oc>
    <nc r="D1025" t="n">
      <f>D1028</f>
    </nc>
  </rcc>
  <rcc rId="234" ua="false" sId="1">
    <oc r="D1035" t="n">
      <f>D1036+D1037+D1038</f>
    </oc>
    <nc r="D1035" t="n">
      <f>D1036+D1037+D1038</f>
    </nc>
  </rcc>
  <rcc rId="235" ua="false" sId="1">
    <oc r="D1039" t="n">
      <f>D1040+D1050</f>
    </oc>
    <nc r="D1039" t="n">
      <f>D1040+D1050</f>
    </nc>
  </rcc>
  <rcc rId="236" ua="false" sId="1">
    <oc r="D1040" t="n">
      <f>D1041+D1045</f>
    </oc>
    <nc r="D1040" t="n">
      <f>D1041+D1045</f>
    </nc>
  </rcc>
  <rcc rId="237" ua="false" sId="1">
    <oc r="D1041" t="n">
      <f>D1042</f>
    </oc>
    <nc r="D1041" t="n">
      <f>D1042</f>
    </nc>
  </rcc>
  <rcc rId="238" ua="false" sId="1">
    <oc r="D1042" t="n">
      <f>D1043+D1044</f>
    </oc>
    <nc r="D1042" t="n">
      <f>D1043+D1044</f>
    </nc>
  </rcc>
  <rcc rId="239" ua="false" sId="1">
    <oc r="D1045" t="n">
      <f>D1046</f>
    </oc>
    <nc r="D1045" t="n">
      <f>D1046</f>
    </nc>
  </rcc>
  <rcc rId="240" ua="false" sId="1">
    <oc r="D1046" t="n">
      <f>D1047+D1048+D1049</f>
    </oc>
    <nc r="D1046" t="n">
      <f>D1047+D1048+D1049</f>
    </nc>
  </rcc>
  <rcc rId="241" ua="false" sId="1">
    <oc r="D1050" t="n">
      <f>D1051</f>
    </oc>
    <nc r="D1050" t="n">
      <f>D1051</f>
    </nc>
  </rcc>
  <rcc rId="242" ua="false" sId="1">
    <oc r="D1051" t="n">
      <f>D1056+D1052</f>
    </oc>
    <nc r="D1051" t="n">
      <f>D1056+D1052</f>
    </nc>
  </rcc>
  <rcc rId="243" ua="false" sId="1">
    <oc r="D1056" t="n">
      <f>D1057</f>
    </oc>
    <nc r="D1056" t="n">
      <f>D1057</f>
    </nc>
  </rcc>
  <rcc rId="244" ua="false" sId="1">
    <oc r="D1058" t="n">
      <f>D1062+D1101</f>
    </oc>
    <nc r="D1058" t="n">
      <f>D1062+D1101</f>
    </nc>
  </rcc>
  <rcc rId="245" ua="false" sId="1">
    <oc r="D1062" t="n">
      <f>D1064+D1066+D1069+D1072</f>
    </oc>
    <nc r="D1062" t="n">
      <f>D1064+D1066+D1069+D1072</f>
    </nc>
  </rcc>
  <rcc rId="246" ua="false" sId="1">
    <oc r="D1063" t="n">
      <f>D1064</f>
    </oc>
    <nc r="D1063" t="n">
      <f>D1064</f>
    </nc>
  </rcc>
  <rcc rId="247" ua="false" sId="1">
    <oc r="D1064" t="n">
      <f>D1065</f>
    </oc>
    <nc r="D1064" t="n">
      <f>D1065</f>
    </nc>
  </rcc>
  <rcc rId="248" ua="false" sId="1">
    <oc r="D1066" t="n">
      <f>D1067</f>
    </oc>
    <nc r="D1066" t="n">
      <f>D1067</f>
    </nc>
  </rcc>
  <rcc rId="249" ua="false" sId="1">
    <oc r="D1067" t="n">
      <f>D1068</f>
    </oc>
    <nc r="D1067" t="n">
      <f>D1068</f>
    </nc>
  </rcc>
  <rcc rId="250" ua="false" sId="1">
    <oc r="D1069" t="n">
      <f>D1070</f>
    </oc>
    <nc r="D1069" t="n">
      <f>D1070</f>
    </nc>
  </rcc>
  <rcc rId="251" ua="false" sId="1">
    <oc r="D1070" t="n">
      <f>D1071</f>
    </oc>
    <nc r="D1070" t="n">
      <f>D1071</f>
    </nc>
  </rcc>
  <rcc rId="252" ua="false" sId="1">
    <oc r="D1072" t="n">
      <f>D1073+D1075+D1097+D1099</f>
    </oc>
    <nc r="D1072" t="n">
      <f>D1073+D1075+D1097+D1099</f>
    </nc>
  </rcc>
  <rcc rId="253" ua="false" sId="1">
    <oc r="D1073" t="n">
      <f>D1074</f>
    </oc>
    <nc r="D1073" t="n">
      <f>D1074</f>
    </nc>
  </rcc>
  <rcc rId="254" ua="false" sId="1">
    <oc r="D1075" t="n">
      <f>D1096</f>
    </oc>
    <nc r="D1075" t="n">
      <f>D1096</f>
    </nc>
  </rcc>
  <rcc rId="255" ua="false" sId="1">
    <oc r="D1097" t="n">
      <f>D1098</f>
    </oc>
    <nc r="D1097" t="n">
      <f>D1098</f>
    </nc>
  </rcc>
  <rcc rId="256" ua="false" sId="1">
    <oc r="D1099" t="n">
      <f>D1100</f>
    </oc>
    <nc r="D1099" t="n">
      <f>D1100</f>
    </nc>
  </rcc>
  <rcc rId="257" ua="false" sId="1">
    <oc r="D1101" t="n">
      <f>D1102</f>
    </oc>
    <nc r="D1101" t="n">
      <f>D1102</f>
    </nc>
  </rcc>
  <rcc rId="258" ua="false" sId="1">
    <oc r="D1102" t="n">
      <f>D1103+D1106+D1110+D1108</f>
    </oc>
    <nc r="D1102" t="n">
      <f>D1103+D1106+D1110+D1108</f>
    </nc>
  </rcc>
  <rcc rId="259" ua="false" sId="1">
    <oc r="D1103" t="n">
      <f>D1104+D1105</f>
    </oc>
    <nc r="D1103" t="n">
      <f>D1104+D1105</f>
    </nc>
  </rcc>
  <rcc rId="260" ua="false" sId="1">
    <oc r="D1106" t="n">
      <f>D1107</f>
    </oc>
    <nc r="D1106" t="n">
      <f>D1107</f>
    </nc>
  </rcc>
  <rcc rId="261" ua="false" sId="1">
    <oc r="D1108" t="n">
      <f>D1109</f>
    </oc>
    <nc r="D1108" t="n">
      <f>D1109</f>
    </nc>
  </rcc>
  <rcc rId="262" ua="false" sId="1">
    <oc r="D1110" t="n">
      <f>D1111</f>
    </oc>
    <nc r="D1110" t="n">
      <f>D1111</f>
    </nc>
  </rcc>
  <rcc rId="263" ua="false" sId="1">
    <oc r="D1112" t="n">
      <f>D1113+D1128</f>
    </oc>
    <nc r="D1112" t="n">
      <f>D1113+D1128</f>
    </nc>
  </rcc>
  <rcc rId="264" ua="false" sId="1">
    <oc r="D1113" t="n">
      <f>D1117+D1114</f>
    </oc>
    <nc r="D1113" t="n">
      <f>D1117+D1114</f>
    </nc>
  </rcc>
  <rcc rId="265" ua="false" sId="1">
    <oc r="D1114" t="n">
      <f>D1115</f>
    </oc>
    <nc r="D1114" t="n">
      <f>D1115</f>
    </nc>
  </rcc>
  <rcc rId="266" ua="false" sId="1">
    <oc r="L1115" t="n">
      <f>L1116</f>
    </oc>
    <nc r="L1115" t="n">
      <f>L1116</f>
    </nc>
  </rcc>
  <rcc rId="267" ua="false" sId="1">
    <oc r="M1115" t="n">
      <f>M1116</f>
    </oc>
    <nc r="M1115" t="n">
      <f>M1116</f>
    </nc>
  </rcc>
  <rcc rId="268" ua="false" sId="1">
    <oc r="D1117" t="n">
      <f>D1118+D1120+D1122+D1124+D1126</f>
    </oc>
    <nc r="D1117" t="n">
      <f>D1118+D1120+D1122+D1124+D1126</f>
    </nc>
  </rcc>
  <rcc rId="269" ua="false" sId="1">
    <oc r="D1118" t="n">
      <f>D1119</f>
    </oc>
    <nc r="D1118" t="n">
      <f>D1119</f>
    </nc>
  </rcc>
  <rcc rId="270" ua="false" sId="1">
    <oc r="D1120" t="n">
      <f>D1121</f>
    </oc>
    <nc r="D1120" t="n">
      <f>D1121</f>
    </nc>
  </rcc>
  <rcc rId="271" ua="false" sId="1">
    <oc r="D1122" t="n">
      <f>D1123</f>
    </oc>
    <nc r="D1122" t="n">
      <f>D1123</f>
    </nc>
  </rcc>
  <rcc rId="272" ua="false" sId="1">
    <oc r="D1124" t="n">
      <f>D1125</f>
    </oc>
    <nc r="D1124" t="n">
      <f>D1125</f>
    </nc>
  </rcc>
  <rcc rId="273" ua="false" sId="1">
    <oc r="D1126" t="n">
      <f>D1127</f>
    </oc>
    <nc r="D1126" t="n">
      <f>D1127</f>
    </nc>
  </rcc>
  <rcc rId="274" ua="false" sId="1">
    <oc r="D1128" t="n">
      <f>D1129</f>
    </oc>
    <nc r="D1128" t="n">
      <f>D1129</f>
    </nc>
  </rcc>
  <rcc rId="275" ua="false" sId="1">
    <oc r="D1129" t="n">
      <f>D1130+D1132+D1134+D1136+D1138+D1140</f>
    </oc>
    <nc r="D1129" t="n">
      <f>D1130+D1132+D1134+D1136+D1138+D1140</f>
    </nc>
  </rcc>
  <rcc rId="276" ua="false" sId="1">
    <oc r="D1130" t="n">
      <f>D1131</f>
    </oc>
    <nc r="D1130" t="n">
      <f>D1131</f>
    </nc>
  </rcc>
  <rcc rId="277" ua="false" sId="1">
    <oc r="D1132" t="n">
      <f>D1133</f>
    </oc>
    <nc r="D1132" t="n">
      <f>D1133</f>
    </nc>
  </rcc>
  <rcc rId="278" ua="false" sId="1">
    <oc r="D1134" t="n">
      <f>D1135</f>
    </oc>
    <nc r="D1134" t="n">
      <f>D1135</f>
    </nc>
  </rcc>
  <rcc rId="279" ua="false" sId="1">
    <oc r="D1136" t="n">
      <f>D1137</f>
    </oc>
    <nc r="D1136" t="n">
      <f>D1137</f>
    </nc>
  </rcc>
  <rcc rId="280" ua="false" sId="1">
    <oc r="D1138" t="n">
      <f>D1139</f>
    </oc>
    <nc r="D1138" t="n">
      <f>D1139</f>
    </nc>
  </rcc>
  <rcc rId="281" ua="false" sId="1">
    <oc r="D1148" t="n">
      <f>D1149+D1167</f>
    </oc>
    <nc r="D1148" t="n">
      <f>D1149+D1167</f>
    </nc>
  </rcc>
  <rcc rId="282" ua="false" sId="1">
    <oc r="D1149" t="n">
      <f>D1150+D1161+D1164</f>
    </oc>
    <nc r="D1149" t="n">
      <f>D1150+D1161+D1164</f>
    </nc>
  </rcc>
  <rcc rId="283" ua="false" sId="1">
    <oc r="D1150" t="n">
      <f>D1151</f>
    </oc>
    <nc r="D1150" t="n">
      <f>D1151</f>
    </nc>
  </rcc>
  <rcc rId="284" ua="false" sId="1">
    <oc r="D1161" t="n">
      <f>D1162</f>
    </oc>
    <nc r="D1161" t="n">
      <f>D1162</f>
    </nc>
  </rcc>
  <rcc rId="285" ua="false" sId="1">
    <oc r="D1162" t="n">
      <f>D1163</f>
    </oc>
    <nc r="D1162" t="n">
      <f>D1163</f>
    </nc>
  </rcc>
  <rcc rId="286" ua="false" sId="1">
    <oc r="D1164" t="n">
      <f>D1165</f>
    </oc>
    <nc r="D1164" t="n">
      <f>D1165</f>
    </nc>
  </rcc>
  <rcc rId="287" ua="false" sId="1">
    <oc r="D1165" t="n">
      <f>D1166</f>
    </oc>
    <nc r="D1165" t="n">
      <f>D1166</f>
    </nc>
  </rcc>
  <rcc rId="288" ua="false" sId="1">
    <oc r="D1167" t="n">
      <f>D1172</f>
    </oc>
    <nc r="D1167" t="n">
      <f>D1172</f>
    </nc>
  </rcc>
  <rcc rId="289" ua="false" sId="1">
    <oc r="D1172" t="n">
      <f>D1173+D1176</f>
    </oc>
    <nc r="D1172" t="n">
      <f>D1173+D1176</f>
    </nc>
  </rcc>
  <rcc rId="290" ua="false" sId="1">
    <oc r="D1173" t="n">
      <f>D1174+D1175</f>
    </oc>
    <nc r="D1173" t="n">
      <f>D1174+D1175</f>
    </nc>
  </rcc>
  <rcc rId="291" ua="false" sId="1">
    <oc r="D1176" t="n">
      <f>D1177</f>
    </oc>
    <nc r="D1176" t="n">
      <f>D1177</f>
    </nc>
  </rcc>
  <rcc rId="292" ua="false" sId="1">
    <oc r="D1178" t="n">
      <f>D1179+D1184+D1189</f>
    </oc>
    <nc r="D1178" t="n">
      <f>D1179+D1184+D1189</f>
    </nc>
  </rcc>
  <rcc rId="293" ua="false" sId="1">
    <oc r="D1179" t="n">
      <f>D1180</f>
    </oc>
    <nc r="D1179" t="n">
      <f>D1180</f>
    </nc>
  </rcc>
  <rcc rId="294" ua="false" sId="1">
    <oc r="D1180" t="n">
      <f>D1181</f>
    </oc>
    <nc r="D1180" t="n">
      <f>D1181</f>
    </nc>
  </rcc>
  <rcc rId="295" ua="false" sId="1">
    <oc r="D1181" t="n">
      <f>D1182+D1183</f>
    </oc>
    <nc r="D1181" t="n">
      <f>D1182+D1183</f>
    </nc>
  </rcc>
  <rcc rId="296" ua="false" sId="1">
    <oc r="D1184" t="n">
      <f>D1185</f>
    </oc>
    <nc r="D1184" t="n">
      <f>D1185</f>
    </nc>
  </rcc>
  <rcc rId="297" ua="false" sId="1">
    <oc r="D1185" t="n">
      <f>D1186</f>
    </oc>
    <nc r="D1185" t="n">
      <f>D1186</f>
    </nc>
  </rcc>
  <rcc rId="298" ua="false" sId="1">
    <oc r="D1189" t="n">
      <f>D1190+D1193+D1203</f>
    </oc>
    <nc r="D1189" t="n">
      <f>D1190+D1193+D1203</f>
    </nc>
  </rcc>
  <rcc rId="299" ua="false" sId="1">
    <oc r="D1190" t="n">
      <f>D1191</f>
    </oc>
    <nc r="D1190" t="n">
      <f>D1191</f>
    </nc>
  </rcc>
  <rcc rId="300" ua="false" sId="1">
    <oc r="D1191" t="n">
      <f>D1192</f>
    </oc>
    <nc r="D1191" t="n">
      <f>D1192</f>
    </nc>
  </rcc>
  <rcc rId="301" ua="false" sId="1">
    <oc r="D1193" t="n">
      <f>D1194+D1196+D1198+D1200</f>
    </oc>
    <nc r="D1193" t="n">
      <f>D1194+D1196+D1198+D1200</f>
    </nc>
  </rcc>
  <rcc rId="302" ua="false" sId="1">
    <oc r="D1194" t="n">
      <f>D1195</f>
    </oc>
    <nc r="D1194" t="n">
      <f>D1195</f>
    </nc>
  </rcc>
  <rcc rId="303" ua="false" sId="1">
    <oc r="D1196" t="n">
      <f>D1197</f>
    </oc>
    <nc r="D1196" t="n">
      <f>D1197</f>
    </nc>
  </rcc>
  <rcc rId="304" ua="false" sId="1">
    <oc r="D1198" t="n">
      <f>D1199</f>
    </oc>
    <nc r="D1198" t="n">
      <f>D1199</f>
    </nc>
  </rcc>
  <rcc rId="305" ua="false" sId="1">
    <oc r="L1200" t="n">
      <f>L1201+L1202</f>
    </oc>
    <nc r="L1200" t="n">
      <f>L1201+L1202</f>
    </nc>
  </rcc>
  <rcc rId="306" ua="false" sId="1">
    <oc r="M1200" t="n">
      <f>M1201+M1202</f>
    </oc>
    <nc r="M1200" t="n">
      <f>M1201+M1202</f>
    </nc>
  </rcc>
  <rcc rId="307" ua="false" sId="1">
    <oc r="L1203" t="n">
      <f>L1206+L1208</f>
    </oc>
    <nc r="L1203" t="n">
      <f>L1206+L1208</f>
    </nc>
  </rcc>
  <rcc rId="308" ua="false" sId="1">
    <oc r="M1203" t="n">
      <f>M1206+M1208</f>
    </oc>
    <nc r="M1203" t="n">
      <f>M1206+M1208</f>
    </nc>
  </rcc>
  <rcc rId="309" ua="false" sId="1">
    <oc r="L1206" t="n">
      <f>L1207</f>
    </oc>
    <nc r="L1206" t="n">
      <f>L1207</f>
    </nc>
  </rcc>
  <rcc rId="310" ua="false" sId="1">
    <oc r="M1206" t="n">
      <f>M1207</f>
    </oc>
    <nc r="M1206" t="n">
      <f>M1207</f>
    </nc>
  </rcc>
  <rcc rId="311" ua="false" sId="1">
    <oc r="D1208" t="n">
      <f>D1209</f>
    </oc>
    <nc r="D1208" t="n">
      <f>D1209</f>
    </nc>
  </rcc>
  <rcc rId="312" ua="false" sId="1">
    <oc r="D1210" t="n">
      <f>D1211</f>
    </oc>
    <nc r="D1210" t="n">
      <f>D1211</f>
    </nc>
  </rcc>
  <rcc rId="313" ua="false" sId="1">
    <oc r="D1211" t="n">
      <f>D1212+D1215</f>
    </oc>
    <nc r="D1211" t="n">
      <f>D1212+D1215</f>
    </nc>
  </rcc>
  <rcc rId="314" ua="false" sId="1">
    <oc r="D1212" t="n">
      <f>D1213</f>
    </oc>
    <nc r="D1212" t="n">
      <f>D1213</f>
    </nc>
  </rcc>
  <rcc rId="315" ua="false" sId="1">
    <oc r="D1213" t="n">
      <f>D1214</f>
    </oc>
    <nc r="D1213" t="n">
      <f>D1214</f>
    </nc>
  </rcc>
  <rcc rId="316" ua="false" sId="1">
    <oc r="D1215" t="n">
      <f>D1216</f>
    </oc>
    <nc r="D1215" t="n">
      <f>D1216</f>
    </nc>
  </rcc>
  <rcc rId="317" ua="false" sId="1">
    <oc r="D1216" t="n">
      <f>D1217</f>
    </oc>
    <nc r="D1216" t="n">
      <f>D1217</f>
    </nc>
  </rcc>
  <rcc rId="318" ua="false" sId="1">
    <oc r="D1218" t="n">
      <f>D1219</f>
    </oc>
    <nc r="D1218" t="n">
      <f>D1219</f>
    </nc>
  </rcc>
  <rcc rId="319" ua="false" sId="1">
    <oc r="D1219" t="n">
      <f>D1221+D1223</f>
    </oc>
    <nc r="D1219" t="n">
      <f>D1221+D1223</f>
    </nc>
  </rcc>
  <rcc rId="320" ua="false" sId="1">
    <oc r="D1220" t="n">
      <f>D1221</f>
    </oc>
    <nc r="D1220" t="n">
      <f>D1221</f>
    </nc>
  </rcc>
  <rcc rId="321" ua="false" sId="1">
    <oc r="D1221" t="n">
      <f>D1222</f>
    </oc>
    <nc r="D1221" t="n">
      <f>D1222</f>
    </nc>
  </rcc>
  <rcc rId="322" ua="false" sId="1">
    <oc r="D1223" t="n">
      <f>D1224</f>
    </oc>
    <nc r="D1223" t="n">
      <f>D1224</f>
    </nc>
  </rcc>
  <rcc rId="323" ua="false" sId="1">
    <oc r="D1224" t="n">
      <f>D1225</f>
    </oc>
    <nc r="D1224" t="n">
      <f>D1225</f>
    </nc>
  </rcc>
  <rcc rId="324" ua="false" sId="1">
    <oc r="L1226" t="n">
      <f>L1227+L1254</f>
    </oc>
    <nc r="L1226" t="n">
      <f>L1227+L1254</f>
    </nc>
  </rcc>
  <rcc rId="325" ua="false" sId="1">
    <oc r="M1226" t="n">
      <f>M1227+M1254</f>
    </oc>
    <nc r="M1226" t="n">
      <f>M1227+M1254</f>
    </nc>
  </rcc>
  <rcc rId="326" ua="false" sId="1">
    <oc r="D1227" t="n">
      <f>D1228+D1233+D1248</f>
    </oc>
    <nc r="D1227" t="n">
      <f>D1228+D1233+D1248</f>
    </nc>
  </rcc>
  <rcc rId="327" ua="false" sId="1">
    <oc r="D1228" t="n">
      <f>D1229+D1231</f>
    </oc>
    <nc r="D1228" t="n">
      <f>D1229+D1231</f>
    </nc>
  </rcc>
  <rcc rId="328" ua="false" sId="1">
    <oc r="D1229" t="n">
      <f>D1230</f>
    </oc>
    <nc r="D1229" t="n">
      <f>D1230</f>
    </nc>
  </rcc>
  <rcc rId="329" ua="false" sId="1">
    <oc r="D1231" t="n">
      <f>D1232</f>
    </oc>
    <nc r="D1231" t="n">
      <f>D1232</f>
    </nc>
  </rcc>
  <rcc rId="330" ua="false" sId="1">
    <oc r="D1233" t="n">
      <f>D1234+D1238+D1240+D1245+D1242</f>
    </oc>
    <nc r="D1233" t="n">
      <f>D1234+D1238+D1240+D1245+D1242</f>
    </nc>
  </rcc>
  <rcc rId="331" ua="false" sId="1">
    <oc r="D1234" t="n">
      <f>D1235+D1236+D1237</f>
    </oc>
    <nc r="D1234" t="n">
      <f>D1235+D1236+D1237</f>
    </nc>
  </rcc>
  <rcc rId="332" ua="false" sId="1">
    <oc r="D1238" t="n">
      <f>D1239</f>
    </oc>
    <nc r="D1238" t="n">
      <f>D1239</f>
    </nc>
  </rcc>
  <rcc rId="333" ua="false" sId="1">
    <oc r="D1240" t="n">
      <f>D1241</f>
    </oc>
    <nc r="D1240" t="n">
      <f>D1241</f>
    </nc>
  </rcc>
  <rcc rId="334" ua="false" sId="1">
    <oc r="D1242" t="n">
      <f>D1243+D1244</f>
    </oc>
    <nc r="D1242" t="n">
      <f>D1243+D1244</f>
    </nc>
  </rcc>
  <rcc rId="335" ua="false" sId="1">
    <oc r="D1248" t="n">
      <f>D1249+D1252</f>
    </oc>
    <nc r="D1248" t="n">
      <f>D1249+D1252</f>
    </nc>
  </rcc>
  <rcc rId="336" ua="false" sId="1">
    <oc r="D1249" t="n">
      <f>D1250+D1251</f>
    </oc>
    <nc r="D1249" t="n">
      <f>D1250+D1251</f>
    </nc>
  </rcc>
  <rcc rId="337" ua="false" sId="1">
    <oc r="D1252" t="n">
      <f>D1253</f>
    </oc>
    <nc r="D1252" t="n">
      <f>D1253</f>
    </nc>
  </rcc>
  <rcc rId="338" ua="false" sId="1">
    <oc r="D1254" t="n">
      <f>D1255+D1260</f>
    </oc>
    <nc r="D1254" t="n">
      <f>D1255+D1260</f>
    </nc>
  </rcc>
  <rcc rId="339" ua="false" sId="1">
    <oc r="D1255" t="n">
      <f>D1256+D1258</f>
    </oc>
    <nc r="D1255" t="n">
      <f>D1256+D1258</f>
    </nc>
  </rcc>
  <rcc rId="340" ua="false" sId="1">
    <oc r="D1256" t="n">
      <f>D1257</f>
    </oc>
    <nc r="D1256" t="n">
      <f>D1257</f>
    </nc>
  </rcc>
  <rcc rId="341" ua="false" sId="1">
    <oc r="D1260" t="n">
      <f>D1261</f>
    </oc>
    <nc r="D1260" t="n">
      <f>D1261</f>
    </nc>
  </rcc>
  <rcc rId="342" ua="false" sId="1">
    <oc r="D1261" t="n">
      <f>D1262+D1263</f>
    </oc>
    <nc r="D1261" t="n">
      <f>D1262+D1263</f>
    </nc>
  </rcc>
  <rcc rId="343" ua="false" sId="1">
    <oc r="D1265" t="n">
      <f>D1226+D1218+D1210+D1178+D1148+D1112+D1058+D1039+D890+D719+D631+D608+D457+D387+D19</f>
    </oc>
    <nc r="D1265" t="n">
      <f>D1226+D1218+D1210+D1178+D1148+D1112+D1058+D1039+D890+D719+D631+D608+D457+D387+D19</f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1919" ua="false" sId="1">
    <oc r="A38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парковой зоны отдыха (3 этап) в селе Большая Джалга Ипатовского городского округа Ставропольского края)</t>
        </r>
      </is>
    </oc>
    <nc r="A38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Степная в поселке Винодельненский Ипатовского городского округа Ставропольского края)</t>
        </r>
      </is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1920" ua="false" sId="1">
    <oc r="A37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" (1 очередь) в с. Октябрьское Ипатовского городского округа Ставропольского края)</t>
        </r>
      </is>
    </oc>
    <nc r="A37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(1 очередь) в с. Октябрьское Ипатовского городского округа Ставропольского края)</t>
        </r>
      </is>
    </nc>
  </rcc>
  <rcc rId="1921" ua="false" sId="1">
    <oc r="A405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" (1 очередь) в с. Октябрьское Ипатовского городского округа Ставропольского края)</t>
        </r>
      </is>
    </oc>
    <nc r="A405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(1 очередь) в с. Октябрьское Ипатовского городского округа Ставропольского края)</t>
        </r>
      </is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rc rId="1922" ua="false" sId="1" eol="0" ref="H:H" action="insertCol"/>
</revisions>
</file>

<file path=xl/revisions/revisionLog73.xml><?xml version="1.0" encoding="utf-8"?>
<revisions xmlns="http://schemas.openxmlformats.org/spreadsheetml/2006/main" xmlns:r="http://schemas.openxmlformats.org/officeDocument/2006/relationships">
  <rcc rId="1923" ua="false" sId="1">
    <oc r="A36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Михаила Елагина в посёлке Винодельненский Ипатовского городского округа Став-ропольского края)</t>
        </r>
      </is>
    </oc>
    <nc r="A36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Михаила Елагина в посёлке Винодельненский Ипатовского городского округа Ставропольского края)</t>
        </r>
      </is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1924" ua="false" sId="1">
    <oc r="A37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»)</t>
        </r>
      </is>
    </oc>
    <nc r="A37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)</t>
        </r>
      </is>
    </nc>
  </rcc>
  <rcc rId="1925" ua="false" sId="1">
    <oc r="A41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»)</t>
        </r>
      </is>
    </oc>
    <nc r="A41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)</t>
        </r>
      </is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1926" ua="false" sId="1">
    <oc r="A908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oc>
    <nc r="A908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поддержка казачества, профилактика правонарушений и терроризма в Ипатовском городском округе Ставропольского края"</t>
        </r>
      </is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rc rId="1927" ua="false" sId="1" eol="0" ref="923:923" action="insertRow"/>
  <rcc rId="1928" ua="false" sId="1">
    <nc r="B923" t="inlineStr">
      <is>
        <r>
          <rPr>
            <sz val="10"/>
            <rFont val="Arial Cyr"/>
            <family val="0"/>
            <charset val="204"/>
          </rPr>
          <t xml:space="preserve">13 2 03 00000</t>
        </r>
      </is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1929" ua="false" sId="1">
    <nc r="D923" t="n">
      <f>D924</f>
    </nc>
  </rcc>
  <rcc rId="1930" ua="false" sId="1">
    <oc r="D918" t="n">
      <f>D919</f>
    </oc>
    <nc r="D918" t="n">
      <f>D919+D923</f>
    </nc>
  </rcc>
  <rcc rId="1931" ua="false" sId="1">
    <oc r="D919" t="n">
      <f>D920+D924</f>
    </oc>
    <nc r="D919" t="n">
      <f>D920</f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1932" ua="false" sId="1">
    <oc r="A414" t="inlineStr">
      <is>
        <r>
          <rPr>
            <sz val="10"/>
            <rFont val="Arial Cyr"/>
            <family val="0"/>
            <charset val="204"/>
          </rPr>
      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      </r>
      </is>
    </oc>
    <nc r="A414" t="inlineStr">
      <is>
        <r>
          <rPr>
            <sz val="10"/>
            <rFont val="Arial Cyr"/>
            <family val="0"/>
            <charset val="204"/>
          </rPr>
          <t xml:space="preserve">Подпрограмма "Развитие и совершенствование гражданской обороны и защиты населения, территорий от чрезвычайных ситуаций в Ипатовском городском округе  Ставропольского края"</t>
        </r>
      </is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1933" ua="false" sId="1">
    <oc r="A5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на текущий ремонт отопления в МКДОУ д/с № 8 с. Б.Джалга</t>
        </r>
      </is>
    </oc>
    <nc r="A5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на текущий ремонт отопления в МКДОУ д/с № 8 с. Большая Джалга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344" ua="false" sId="1">
    <oc r="A1264" t="inlineStr">
      <is>
        <r>
          <rPr>
            <sz val="10"/>
            <rFont val="Arial Cyr"/>
            <family val="0"/>
            <charset val="204"/>
          </rPr>
          <t xml:space="preserve">Условно утвержденные расходы</t>
        </r>
      </is>
    </oc>
    <nc r="A1264"/>
  </rcc>
  <rrc rId="345" ua="false" sId="1" eol="0" ref="K:K" action="insertCol"/>
  <rrc rId="346" ua="false" sId="1" eol="0" ref="J:J" action="insertCol"/>
  <rrc rId="347" ua="false" sId="1" eol="0" ref="I:I" action="insertCol"/>
</revisions>
</file>

<file path=xl/revisions/revisionLog80.xml><?xml version="1.0" encoding="utf-8"?>
<revisions xmlns="http://schemas.openxmlformats.org/spreadsheetml/2006/main" xmlns:r="http://schemas.openxmlformats.org/officeDocument/2006/relationships">
  <rcc rId="1934" ua="false" sId="1">
    <oc r="A40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Михаила Елагина в посёлке Винодельненский Ипатовского городского округа Ставропольского края)</t>
        </r>
      </is>
    </oc>
    <nc r="A40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сквера по улице Победы в пос. Красочный (II очередь) Ипатовского городского округа Ставропольского края)</t>
        </r>
      </is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1935" ua="false" sId="1">
    <oc r="A36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Михаила Елагина в посёлке Винодельненский Ипатовского городского округа Ставропольского края)</t>
        </r>
      </is>
    </oc>
    <nc r="A36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сквера по улице Победы в пос. Красочный (II очередь) Ипатовского городского округа Ставропольского края)</t>
        </r>
      </is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936" ua="false" sId="1">
    <oc r="A40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сквера по улице Победы в пос. Красочный (II очередь) Ипатовского городского округа Ставропольского края)</t>
        </r>
      </is>
    </oc>
    <nc r="A40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сквера по улице Победы (II очередь) в пос. Красочный  Ипатовского городского округа Ставропольского края)</t>
        </r>
      </is>
    </nc>
  </rcc>
  <rcc rId="1937" ua="false" sId="1">
    <oc r="A36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сквера по улице Победы в пос. Красочный (II очередь) Ипатовского городского округа Ставропольского края)</t>
        </r>
      </is>
    </oc>
    <nc r="A36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сквера по улице Победы (II очередь) в пос. Красочный  Ипатовского городского округа Ставропольского края)</t>
        </r>
      </is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1938" ua="false" sId="1">
    <oc r="D560" t="n">
      <v>115.89</v>
    </oc>
    <nc r="D560" t="n">
      <v>118.52</v>
    </nc>
  </rcc>
  <rcc rId="1939" ua="false" sId="1">
    <oc r="D811" t="n">
      <v>13271.6</v>
    </oc>
    <nc r="D811" t="n">
      <v>11996.78</v>
    </nc>
  </rcc>
  <rcc rId="1940" ua="false" sId="1">
    <oc r="D799" t="n">
      <v>785.61</v>
    </oc>
    <nc r="D799" t="n">
      <v>1621.61</v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1941" ua="false" sId="1">
    <oc r="D70" t="n">
      <v>36892.48</v>
    </oc>
    <nc r="D70" t="n">
      <v>37082.14</v>
    </nc>
  </rcc>
  <rcc rId="1942" ua="false" sId="1">
    <oc r="D101" t="n">
      <v>13616.32</v>
    </oc>
    <nc r="D101" t="n">
      <v>11656.16</v>
    </nc>
  </rcc>
  <rcc rId="1943" ua="false" sId="1">
    <oc r="D105" t="n">
      <v>11171.16</v>
    </oc>
    <nc r="D105" t="n">
      <v>9309.3</v>
    </nc>
  </rcc>
  <rcc rId="1944" ua="false" sId="1">
    <oc r="D128" t="n">
      <v>11997.23</v>
    </oc>
    <nc r="D128" t="n">
      <v>12628.66</v>
    </nc>
  </rcc>
  <rcc rId="1945" ua="false" sId="1">
    <oc r="D129" t="n">
      <v>16332.41</v>
    </oc>
    <nc r="D129" t="n">
      <v>17192.01</v>
    </nc>
  </rcc>
  <rcc rId="1946" ua="false" sId="1">
    <oc r="D222" t="n">
      <v>1449.2</v>
    </oc>
    <nc r="D222" t="n">
      <v>1447.37</v>
    </nc>
  </rcc>
  <rcc rId="1947" ua="false" sId="1">
    <oc r="D180" t="n">
      <v>2082.51</v>
    </oc>
    <nc r="D180" t="n">
      <v>2082.56</v>
    </nc>
  </rcc>
  <rcc rId="1948" ua="false" sId="1">
    <oc r="D292" t="n">
      <v>1132.95</v>
    </oc>
    <nc r="D292" t="n">
      <v>1119.92</v>
    </nc>
  </rcc>
  <rcc rId="1949" ua="false" sId="1">
    <oc r="D295" t="n">
      <v>90.45</v>
    </oc>
    <nc r="D295" t="n">
      <v>346.76</v>
    </nc>
  </rcc>
  <rcc rId="1950" ua="false" sId="1">
    <oc r="D594" t="n">
      <v>2083.53</v>
    </oc>
    <nc r="D594" t="n">
      <v>2075.74</v>
    </nc>
  </rcc>
  <rcc rId="1951" ua="false" sId="1">
    <oc r="D598" t="n">
      <v>459.56</v>
    </oc>
    <nc r="D598" t="n">
      <v>435</v>
    </nc>
  </rcc>
  <rcc rId="1952" ua="false" sId="1">
    <oc r="D599" t="n">
      <v>39913.26</v>
    </oc>
    <nc r="D599" t="n">
      <v>41168.1</v>
    </nc>
  </rcc>
  <rrc rId="1953" ua="false" sId="1" eol="0" ref="606:606" action="insertRow"/>
  <rrc rId="1954" ua="false" sId="1" eol="0" ref="605:605" action="insertRow"/>
  <rrc rId="1955" ua="false" sId="1" eol="0" ref="604:604" action="insertRow"/>
  <rrc rId="1956" ua="false" sId="1" eol="0" ref="603:603" action="insertRow"/>
  <rrc rId="1957" ua="false" sId="1" eol="0" ref="601:601" action="insertRow"/>
  <rrc rId="1958" ua="false" sId="1" eol="0" ref="600:600" action="insertRow"/>
  <rcc rId="1959" ua="false" sId="1">
    <oc r="D718" t="n">
      <v>11363.43</v>
    </oc>
    <nc r="D718" t="n">
      <v>11330.28</v>
    </nc>
  </rcc>
  <rcc rId="1960" ua="false" sId="1">
    <oc r="D712" t="n">
      <v>142259.46</v>
    </oc>
    <nc r="D712" t="n">
      <v>150229.76</v>
    </nc>
  </rcc>
  <rcc rId="1961" ua="false" sId="1">
    <oc r="D720" t="n">
      <v>285</v>
    </oc>
    <nc r="D720" t="n">
      <v>248.13</v>
    </nc>
  </rcc>
  <rcc rId="1962" ua="false" sId="1">
    <oc r="D728" t="n">
      <v>34940.39</v>
    </oc>
    <nc r="D728" t="n">
      <v>34881.06</v>
    </nc>
  </rcc>
  <rcc rId="1963" ua="false" sId="1">
    <oc r="D731" t="n">
      <v>43391.3</v>
    </oc>
    <nc r="D731" t="n">
      <v>43326.6</v>
    </nc>
  </rcc>
  <rcc rId="1964" ua="false" sId="1">
    <oc r="D583" t="e">
      <f>D590+D592+D595+#REF!+#REF!+D603+D606+D611+D614+D617+D623+D608+D620+D719+D600+D711+D717+D707+D704</f>
    </oc>
    <nc r="D583" t="n">
      <f>D590+D592+D595+D603+D606+D611+D614+D617+D623+D608+D620+D719+D600+D711+D717+D707+D704</f>
    </nc>
  </rcc>
  <rrc rId="1965" ua="false" sId="1" eol="0" ref="335:335" action="insertRow"/>
  <rrc rId="1966" ua="false" sId="1" eol="0" ref="334:334" action="insertRow"/>
  <rcc rId="1967" ua="false" sId="1">
    <nc r="C33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968" ua="false" sId="1">
    <nc r="D335" t="n">
      <v>1800</v>
    </nc>
  </rcc>
  <rcc rId="1969" ua="false" sId="1">
    <nc r="D334" t="n">
      <f>D335</f>
    </nc>
  </rcc>
  <rcc rId="1970" ua="false" sId="1">
    <nc r="A3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971" ua="false" sId="1">
    <oc r="D329" t="n">
      <f>D330+D332</f>
    </oc>
    <nc r="D329" t="n">
      <f>D330+D332+D334</f>
    </nc>
  </rcc>
  <rrc rId="1972" ua="false" sId="1" eol="0" ref="934:934" action="insertRow"/>
  <rrc rId="1973" ua="false" sId="1" eol="0" ref="933:933" action="insertRow"/>
  <rcc rId="1974" ua="false" sId="1">
    <oc r="D918" t="e">
      <f>D921+D923+D927+D930+D919+#REF!</f>
    </oc>
    <nc r="D918" t="n">
      <f>D921+D923+D927+D930+D919</f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rc rId="1975" ua="false" sId="1" eol="0" ref="723:723" action="insertRow"/>
  <rrc rId="1976" ua="false" sId="1" eol="0" ref="722:722" action="insertRow"/>
  <rrc rId="1977" ua="false" sId="1" eol="0" ref="721:721" action="insertRow"/>
  <rcc rId="1978" ua="false" sId="1">
    <nc r="C72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979" ua="false" sId="1">
    <nc r="D723" t="n">
      <v>150</v>
    </nc>
  </rcc>
  <rcc rId="1980" ua="false" sId="1">
    <nc r="D722" t="n">
      <f>D723</f>
    </nc>
  </rcc>
  <rcc rId="1981" ua="false" sId="1">
    <nc r="D721" t="n">
      <f>D722</f>
    </nc>
  </rcc>
  <rcc rId="1982" ua="false" sId="1">
    <oc r="D582" t="n">
      <f>D583+D726</f>
    </oc>
    <nc r="D582" t="n">
      <f>D583+D726+D721</f>
    </nc>
  </rcc>
  <rrc rId="1983" ua="false" sId="1" eol="0" ref="585:585" action="insertRow"/>
  <rrc rId="1984" ua="false" sId="1" eol="0" ref="584:584" action="insertRow"/>
  <rcc rId="1985" ua="false" sId="1">
    <oc r="D583" t="e">
      <f>#REF!+D584+D591+D598+D601+D607+D610+D613+D619+D604+D616+D711+D595+D705+D707+D703+D691</f>
    </oc>
    <nc r="D583" t="n">
      <f>D584+D591+D598+D601+D607+D610+D613+D619+D604+D616+D711+D595+D705+D707+D703+D691</f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1986" ua="false" sId="1">
    <oc r="D608" t="n">
      <v>6.87</v>
    </oc>
    <nc r="D608" t="n">
      <v>68.7</v>
    </nc>
  </rcc>
  <rcc rId="1987" ua="false" sId="1">
    <oc r="D609" t="n">
      <v>6436.25</v>
    </oc>
    <nc r="D609" t="n">
      <v>6374.42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rc rId="1988" ua="false" sId="1" eol="0" ref="986:992" action="insertRow"/>
  <rcc rId="1989" ua="false" sId="1">
    <oc r="D983" t="n">
      <f>D984</f>
    </oc>
    <nc r="D983" t="n">
      <f>D984+D986</f>
    </nc>
  </rcc>
  <rrc rId="1990" ua="false" sId="1" eol="0" ref="725:725" action="insertRow"/>
  <rcc rId="1991" ua="false" sId="1">
    <oc r="D723" t="e">
      <f>D725+#REF!</f>
    </oc>
    <nc r="D723" t="n">
      <f>D725</f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rc rId="1992" ua="false" sId="1" eol="0" ref="724:724" action="insertRow"/>
  <rcc rId="1993" ua="false" sId="1">
    <oc r="D723" t="n">
      <f>D725</f>
    </oc>
    <nc r="D723" t="n">
      <f>D725+D724</f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1994" ua="false" sId="1">
    <oc r="D70" t="n">
      <v>37082.14</v>
    </oc>
    <nc r="D70" t="n">
      <v>36817.94</v>
    </nc>
  </rcc>
  <rrc rId="1995" ua="false" sId="1" eol="0" ref="926:926" action="insertRow"/>
  <rrc rId="1996" ua="false" sId="1" eol="0" ref="925:925" action="insertRow"/>
  <rcc rId="1997" ua="false" sId="1">
    <nc r="D926" t="n">
      <v>5284.08</v>
    </nc>
  </rcc>
  <rcc rId="1998" ua="false" sId="1">
    <nc r="D925" t="n">
      <f>D926</f>
    </nc>
  </rcc>
  <rcc rId="1999" ua="false" sId="1">
    <oc r="D910" t="n">
      <f>D913+D917+D919+D922+D911</f>
    </oc>
    <nc r="D910" t="n">
      <f>D913+D917+D919+D922+D911+D925</f>
    </nc>
  </rcc>
  <rcc rId="2000" ua="false" sId="1">
    <nc r="A9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001" ua="false" sId="1">
    <nc r="B925" t="inlineStr">
      <is>
        <r>
          <rPr>
            <sz val="10"/>
            <rFont val="Arial Cyr"/>
            <family val="0"/>
            <charset val="204"/>
          </rPr>
          <t xml:space="preserve">13 3 04 S7990</t>
        </r>
      </is>
    </nc>
  </rcc>
  <rcc rId="2002" ua="false" sId="1">
    <nc r="B926" t="inlineStr">
      <is>
        <r>
          <rPr>
            <sz val="10"/>
            <rFont val="Arial Cyr"/>
            <family val="0"/>
            <charset val="204"/>
          </rPr>
          <t xml:space="preserve">13 3 04 S7990</t>
        </r>
      </is>
    </nc>
  </rcc>
  <rcc rId="2003" ua="false" sId="1">
    <nc r="C92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004" ua="false" sId="1">
    <nc r="A925" t="inlineStr">
      <is>
        <r>
          <rPr>
            <sz val="10"/>
            <rFont val="Arial Cyr"/>
            <family val="0"/>
            <charset val="204"/>
          </rPr>
          <t xml:space="preserve">Проведение антитеррористических мероприятий в муниципальных образовательных организациях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348" ua="false" sId="1">
    <oc r="D20" t="n">
      <f>D21+D67+D198+D257+D269+D297</f>
    </oc>
    <nc r="D20" t="n">
      <f>D21+D67+D198+D257+D269+D297</f>
    </nc>
  </rcc>
  <rcc rId="349" ua="false" sId="1">
    <oc r="D21" t="n">
      <f>D22+D30+D37+D55+D59+D62</f>
    </oc>
    <nc r="D21" t="n">
      <f>D22+D30+D37+D55+D59+D62</f>
    </nc>
  </rcc>
  <rcc rId="350" ua="false" sId="1">
    <oc r="D22" t="n">
      <f>D23+D24+D25+D26</f>
    </oc>
    <nc r="D22" t="n">
      <f>D23+D24+D25+D26</f>
    </nc>
  </rcc>
  <rcc rId="351" ua="false" sId="1">
    <oc r="D30" t="n">
      <f>D31+D36</f>
    </oc>
    <nc r="D30" t="n">
      <f>D31+D36</f>
    </nc>
  </rcc>
  <rcc rId="352" ua="false" sId="1">
    <oc r="D37" t="n">
      <f>D38+D39</f>
    </oc>
    <nc r="D37" t="n">
      <f>D38+D39</f>
    </nc>
  </rcc>
  <rcc rId="353" ua="false" sId="1">
    <oc r="D55" t="n">
      <f>D56+D57+D58</f>
    </oc>
    <nc r="D55" t="n">
      <f>D56+D57+D58</f>
    </nc>
  </rcc>
  <rcc rId="354" ua="false" sId="1">
    <oc r="D59" t="n">
      <f>D60+D61</f>
    </oc>
    <nc r="D59" t="n">
      <f>D60+D61</f>
    </nc>
  </rcc>
  <rcc rId="355" ua="false" sId="1">
    <oc r="D62" t="n">
      <f>D63+D64+D66</f>
    </oc>
    <nc r="D62" t="n">
      <f>D63+D64+D66</f>
    </nc>
  </rcc>
  <rcc rId="356" ua="false" sId="1">
    <oc r="D67" t="n">
      <f>D68+D73+D76+D102+D83+D86+D106+D125+D129+D149+D162+D118+D138</f>
    </oc>
    <nc r="D67" t="n">
      <f>D68+D73+D76+D102+D83+D86+D106+D125+D129+D149+D162+D118+D138</f>
    </nc>
  </rcc>
  <rcc rId="357" ua="false" sId="1">
    <oc r="D68" t="n">
      <f>D69+D70+D71+D72</f>
    </oc>
    <nc r="D68" t="n">
      <f>D69+D70+D71+D72</f>
    </nc>
  </rcc>
  <rcc rId="358" ua="false" sId="1">
    <oc r="D73" t="n">
      <f>D74+D75</f>
    </oc>
    <nc r="D73" t="n">
      <f>D74+D75</f>
    </nc>
  </rcc>
  <rcc rId="359" ua="false" sId="1">
    <oc r="D76" t="n">
      <f>D77+D82</f>
    </oc>
    <nc r="D76" t="n">
      <f>D77+D82</f>
    </nc>
  </rcc>
  <rcc rId="360" ua="false" sId="1">
    <oc r="D102" t="n">
      <f>D103+D104</f>
    </oc>
    <nc r="D102" t="n">
      <f>D103+D104</f>
    </nc>
  </rcc>
  <rcc rId="361" ua="false" sId="1">
    <oc r="D83" t="n">
      <f>D84+D85</f>
    </oc>
    <nc r="D83" t="n">
      <f>D84+D85</f>
    </nc>
  </rcc>
  <rcc rId="362" ua="false" sId="1">
    <oc r="D86" t="n">
      <f>D87+D88</f>
    </oc>
    <nc r="D86" t="n">
      <f>D87+D88</f>
    </nc>
  </rcc>
  <rcc rId="363" ua="false" sId="1">
    <oc r="D106" t="n">
      <f>D112+D114</f>
    </oc>
    <nc r="D106" t="n">
      <f>D112+D114</f>
    </nc>
  </rcc>
  <rcc rId="364" ua="false" sId="1">
    <oc r="D118" t="n">
      <f>D120+D124</f>
    </oc>
    <nc r="D118" t="n">
      <f>D120+D124</f>
    </nc>
  </rcc>
  <rcc rId="365" ua="false" sId="1">
    <oc r="D125" t="n">
      <f>D126+D127+D128</f>
    </oc>
    <nc r="D125" t="n">
      <f>D126+D127+D128</f>
    </nc>
  </rcc>
  <rcc rId="366" ua="false" sId="1">
    <oc r="D129" t="n">
      <f>D135+D136+D137</f>
    </oc>
    <nc r="D129" t="n">
      <f>D135+D136+D137</f>
    </nc>
  </rcc>
  <rcc rId="367" ua="false" sId="1">
    <oc r="D138" t="n">
      <f>D139+D140</f>
    </oc>
    <nc r="D138" t="n">
      <f>D139+D140</f>
    </nc>
  </rcc>
  <rcc rId="368" ua="false" sId="1">
    <oc r="D149" t="n">
      <f>D150</f>
    </oc>
    <nc r="D149" t="n">
      <f>D150</f>
    </nc>
  </rcc>
  <rcc rId="369" ua="false" sId="1">
    <oc r="D162" t="n">
      <f>D180+D193+D195</f>
    </oc>
    <nc r="D162" t="n">
      <f>D180+D193+D195</f>
    </nc>
  </rcc>
  <rcc rId="370" ua="false" sId="1">
    <oc r="D198" t="n">
      <f>D199+D227+D231+D238+D241+D254+D223+D244+D234+D246</f>
    </oc>
    <nc r="D198" t="n">
      <f>D199+D227+D231+D238+D241+D254+D223+D244+D234+D246</f>
    </nc>
  </rcc>
  <rcc rId="371" ua="false" sId="1">
    <oc r="D199" t="n">
      <f>D200+D201+D221+D222</f>
    </oc>
    <nc r="D199" t="n">
      <f>D200+D201+D221+D222</f>
    </nc>
  </rcc>
  <rcc rId="372" ua="false" sId="1">
    <oc r="D223" t="n">
      <f>D225+D224+D226</f>
    </oc>
    <nc r="D223" t="n">
      <f>D225+D224+D226</f>
    </nc>
  </rcc>
  <rcc rId="373" ua="false" sId="1">
    <oc r="D227" t="n">
      <f>D230</f>
    </oc>
    <nc r="D227" t="n">
      <f>D230</f>
    </nc>
  </rcc>
  <rcc rId="374" ua="false" sId="1">
    <oc r="D231" t="n">
      <f>D233+D232</f>
    </oc>
    <nc r="D231" t="n">
      <f>D233+D232</f>
    </nc>
  </rcc>
  <rcc rId="375" ua="false" sId="1">
    <oc r="D234" t="n">
      <f>D236</f>
    </oc>
    <nc r="D234" t="n">
      <f>D236</f>
    </nc>
  </rcc>
  <rcc rId="376" ua="false" sId="1">
    <oc r="D238" t="n">
      <f>D239+D240</f>
    </oc>
    <nc r="D238" t="n">
      <f>D239+D240</f>
    </nc>
  </rcc>
  <rcc rId="377" ua="false" sId="1">
    <oc r="D241" t="n">
      <f>D242+D243</f>
    </oc>
    <nc r="D241" t="n">
      <f>D242+D243</f>
    </nc>
  </rcc>
  <rcc rId="378" ua="false" sId="1">
    <oc r="D244" t="n">
      <f>D245</f>
    </oc>
    <nc r="D244" t="n">
      <f>D245</f>
    </nc>
  </rcc>
  <rcc rId="379" ua="false" sId="1">
    <oc r="D246" t="n">
      <f>D247</f>
    </oc>
    <nc r="D246" t="n">
      <f>D247</f>
    </nc>
  </rcc>
  <rcc rId="380" ua="false" sId="1">
    <oc r="D254" t="n">
      <f>D255+D256</f>
    </oc>
    <nc r="D254" t="n">
      <f>D255+D256</f>
    </nc>
  </rcc>
  <rcc rId="381" ua="false" sId="1">
    <oc r="D257" t="n">
      <f>D258+D262+D265</f>
    </oc>
    <nc r="D257" t="n">
      <f>D258+D262+D265</f>
    </nc>
  </rcc>
  <rcc rId="382" ua="false" sId="1">
    <oc r="D258" t="n">
      <f>D261</f>
    </oc>
    <nc r="D258" t="n">
      <f>D261</f>
    </nc>
  </rcc>
  <rcc rId="383" ua="false" sId="1">
    <oc r="D262" t="n">
      <f>D263+D264</f>
    </oc>
    <nc r="D262" t="n">
      <f>D263+D264</f>
    </nc>
  </rcc>
  <rcc rId="384" ua="false" sId="1">
    <oc r="D265" t="n">
      <f>D266+D267</f>
    </oc>
    <nc r="D265" t="n">
      <f>D266+D267</f>
    </nc>
  </rcc>
  <rcc rId="385" ua="false" sId="1">
    <oc r="D269" t="n">
      <f>D272+D274+D276+D278+D284+D288</f>
    </oc>
    <nc r="D269" t="n">
      <f>D272+D274+D276+D278+D284+D288</f>
    </nc>
  </rcc>
  <rcc rId="386" ua="false" sId="1">
    <oc r="D272" t="n">
      <f>D273</f>
    </oc>
    <nc r="D272" t="n">
      <f>D273</f>
    </nc>
  </rcc>
  <rcc rId="387" ua="false" sId="1">
    <oc r="D274" t="n">
      <f>D275</f>
    </oc>
    <nc r="D274" t="n">
      <f>D275</f>
    </nc>
  </rcc>
  <rcc rId="388" ua="false" sId="1">
    <oc r="D276" t="n">
      <f>D277</f>
    </oc>
    <nc r="D276" t="n">
      <f>D277</f>
    </nc>
  </rcc>
  <rcc rId="389" ua="false" sId="1">
    <oc r="D278" t="n">
      <f>D279</f>
    </oc>
    <nc r="D278" t="n">
      <f>D279</f>
    </nc>
  </rcc>
  <rcc rId="390" ua="false" sId="1">
    <oc r="D284" t="n">
      <f>D287</f>
    </oc>
    <nc r="D284" t="n">
      <f>D287</f>
    </nc>
  </rcc>
  <rcc rId="391" ua="false" sId="1">
    <oc r="D288" t="n">
      <f>D289</f>
    </oc>
    <nc r="D288" t="n">
      <f>D289</f>
    </nc>
  </rcc>
  <rcc rId="392" ua="false" sId="1">
    <oc r="D297" t="n">
      <f>D298</f>
    </oc>
    <nc r="D297" t="n">
      <f>D298</f>
    </nc>
  </rcc>
  <rcc rId="393" ua="false" sId="1">
    <oc r="D298" t="n">
      <f>D299</f>
    </oc>
    <nc r="D298" t="n">
      <f>D299</f>
    </nc>
  </rcc>
  <rcc rId="394" ua="false" sId="1">
    <oc r="D300" t="n">
      <f>D301</f>
    </oc>
    <nc r="D300" t="n">
      <f>D301</f>
    </nc>
  </rcc>
  <rcc rId="395" ua="false" sId="1">
    <oc r="D301" t="n">
      <f>D331+D336+D341</f>
    </oc>
    <nc r="D301" t="n">
      <f>D331+D336+D341</f>
    </nc>
  </rcc>
  <rcc rId="396" ua="false" sId="1">
    <oc r="D331" t="n">
      <f>D332+D333</f>
    </oc>
    <nc r="D331" t="n">
      <f>D332+D333</f>
    </nc>
  </rcc>
  <rcc rId="397" ua="false" sId="1">
    <oc r="D336" t="n">
      <f>D337+D338</f>
    </oc>
    <nc r="D336" t="n">
      <f>D337+D338</f>
    </nc>
  </rcc>
  <rcc rId="398" ua="false" sId="1">
    <oc r="D341" t="n">
      <f>D342+D343</f>
    </oc>
    <nc r="D341" t="n">
      <f>D342+D343</f>
    </nc>
  </rcc>
  <rcc rId="399" ua="false" sId="1">
    <oc r="D344" t="n">
      <f>D345+D379</f>
    </oc>
    <nc r="D344" t="n">
      <f>D345+D379</f>
    </nc>
  </rcc>
  <rcc rId="400" ua="false" sId="1">
    <oc r="D345" t="n">
      <f>D346+D356+D358+D376+D369+D371</f>
    </oc>
    <nc r="D345" t="n">
      <f>D346+D356+D358+D376+D369+D371</f>
    </nc>
  </rcc>
  <rcc rId="401" ua="false" sId="1">
    <oc r="D346" t="n">
      <f>D347+D348</f>
    </oc>
    <nc r="D346" t="n">
      <f>D347+D348</f>
    </nc>
  </rcc>
  <rcc rId="402" ua="false" sId="1">
    <oc r="D356" t="n">
      <f>D357</f>
    </oc>
    <nc r="D356" t="n">
      <f>D357</f>
    </nc>
  </rcc>
  <rcc rId="403" ua="false" sId="1">
    <oc r="D358" t="n">
      <f>D359+D360+D364</f>
    </oc>
    <nc r="D358" t="n">
      <f>D359+D360+D364</f>
    </nc>
  </rcc>
  <rcc rId="404" ua="false" sId="1">
    <oc r="D369" t="n">
      <f>D370</f>
    </oc>
    <nc r="D369" t="n">
      <f>D370</f>
    </nc>
  </rcc>
  <rcc rId="405" ua="false" sId="1">
    <oc r="D371" t="n">
      <f>D372</f>
    </oc>
    <nc r="D371" t="n">
      <f>D372</f>
    </nc>
  </rcc>
  <rcc rId="406" ua="false" sId="1">
    <oc r="D376" t="n">
      <f>D377+D378</f>
    </oc>
    <nc r="D376" t="n">
      <f>D377+D378</f>
    </nc>
  </rcc>
  <rcc rId="407" ua="false" sId="1">
    <oc r="D379" t="n">
      <f>D380</f>
    </oc>
    <nc r="D379" t="n">
      <f>D380</f>
    </nc>
  </rcc>
  <rcc rId="408" ua="false" sId="1">
    <oc r="D380" t="n">
      <f>D381+D383+D385</f>
    </oc>
    <nc r="D380" t="n">
      <f>D381+D383+D385</f>
    </nc>
  </rcc>
  <rcc rId="409" ua="false" sId="1">
    <oc r="D381" t="n">
      <f>D382</f>
    </oc>
    <nc r="D381" t="n">
      <f>D382</f>
    </nc>
  </rcc>
  <rcc rId="410" ua="false" sId="1">
    <oc r="D383" t="n">
      <f>D384</f>
    </oc>
    <nc r="D383" t="n">
      <f>D384</f>
    </nc>
  </rcc>
  <rcc rId="411" ua="false" sId="1">
    <oc r="D385" t="n">
      <f>D386</f>
    </oc>
    <nc r="D385" t="n">
      <f>D386</f>
    </nc>
  </rcc>
  <rcc rId="412" ua="false" sId="1">
    <oc r="D387" t="n">
      <f>D388+D446</f>
    </oc>
    <nc r="D387" t="n">
      <f>D388+D446</f>
    </nc>
  </rcc>
  <rcc rId="413" ua="false" sId="1">
    <oc r="D388" t="n">
      <f>D389+D403+D413+D426+D441</f>
    </oc>
    <nc r="D388" t="n">
      <f>D389+D403+D413+D426+D441</f>
    </nc>
  </rcc>
  <rcc rId="414" ua="false" sId="1">
    <oc r="D389" t="n">
      <f>D390+D397+D401</f>
    </oc>
    <nc r="D389" t="n">
      <f>D390+D397+D401</f>
    </nc>
  </rcc>
  <rcc rId="415" ua="false" sId="1">
    <oc r="D390" t="n">
      <f>D396</f>
    </oc>
    <nc r="D390" t="n">
      <f>D396</f>
    </nc>
  </rcc>
  <rcc rId="416" ua="false" sId="1">
    <oc r="D397" t="n">
      <f>D398</f>
    </oc>
    <nc r="D397" t="n">
      <f>D398</f>
    </nc>
  </rcc>
  <rcc rId="417" ua="false" sId="1">
    <oc r="D401" t="n">
      <f>D402</f>
    </oc>
    <nc r="D401" t="n">
      <f>D402</f>
    </nc>
  </rcc>
  <rcc rId="418" ua="false" sId="1">
    <oc r="D403" t="n">
      <f>D404+D410</f>
    </oc>
    <nc r="D403" t="n">
      <f>D404+D410</f>
    </nc>
  </rcc>
  <rcc rId="419" ua="false" sId="1">
    <oc r="D404" t="n">
      <f>D405+D406+D407+D408+D409</f>
    </oc>
    <nc r="D404" t="n">
      <f>D405+D406+D407+D408+D409</f>
    </nc>
  </rcc>
  <rcc rId="420" ua="false" sId="1">
    <oc r="D410" t="n">
      <f>D412</f>
    </oc>
    <nc r="D410" t="n">
      <f>D412</f>
    </nc>
  </rcc>
  <rcc rId="421" ua="false" sId="1">
    <oc r="D413" t="n">
      <f>D414+D418</f>
    </oc>
    <nc r="D413" t="n">
      <f>D414+D418</f>
    </nc>
  </rcc>
  <rcc rId="422" ua="false" sId="1">
    <oc r="D414" t="n">
      <f>D415+D416+D417</f>
    </oc>
    <nc r="D414" t="n">
      <f>D415+D416+D417</f>
    </nc>
  </rcc>
  <rcc rId="423" ua="false" sId="1">
    <oc r="D418" t="n">
      <f>D419</f>
    </oc>
    <nc r="D418" t="n">
      <f>D419</f>
    </nc>
  </rcc>
  <rcc rId="424" ua="false" sId="1">
    <oc r="D426" t="n">
      <f>D427+D429</f>
    </oc>
    <nc r="D426" t="n">
      <f>D427+D429</f>
    </nc>
  </rcc>
  <rcc rId="425" ua="false" sId="1">
    <oc r="D427" t="n">
      <f>D428</f>
    </oc>
    <nc r="D427" t="n">
      <f>D428</f>
    </nc>
  </rcc>
  <rcc rId="426" ua="false" sId="1">
    <oc r="D429" t="n">
      <f>D430</f>
    </oc>
    <nc r="D429" t="n">
      <f>D430</f>
    </nc>
  </rcc>
  <rcc rId="427" ua="false" sId="1">
    <oc r="D441" t="n">
      <f>D442</f>
    </oc>
    <nc r="D441" t="n">
      <f>D442</f>
    </nc>
  </rcc>
  <rcc rId="428" ua="false" sId="1">
    <oc r="D446" t="n">
      <f>D447</f>
    </oc>
    <nc r="D446" t="n">
      <f>D447</f>
    </nc>
  </rcc>
  <rcc rId="429" ua="false" sId="1">
    <oc r="D447" t="n">
      <f>D448+D452+D454</f>
    </oc>
    <nc r="D447" t="n">
      <f>D448+D452+D454</f>
    </nc>
  </rcc>
  <rcc rId="430" ua="false" sId="1">
    <oc r="D448" t="n">
      <f>D449+D450+D451</f>
    </oc>
    <nc r="D448" t="n">
      <f>D449+D450+D451</f>
    </nc>
  </rcc>
  <rcc rId="431" ua="false" sId="1">
    <oc r="D452" t="n">
      <f>D453</f>
    </oc>
    <nc r="D452" t="n">
      <f>D453</f>
    </nc>
  </rcc>
  <rcc rId="432" ua="false" sId="1">
    <oc r="D454" t="n">
      <f>D456+D455</f>
    </oc>
    <nc r="D454" t="n">
      <f>D456+D455</f>
    </nc>
  </rcc>
  <rcc rId="433" ua="false" sId="1">
    <oc r="D457" t="n">
      <f>D458+D463+D552+D562+D597</f>
    </oc>
    <nc r="D457" t="n">
      <f>D458+D463+D552+D562+D597</f>
    </nc>
  </rcc>
  <rcc rId="434" ua="false" sId="1">
    <oc r="D458" t="n">
      <f>D459</f>
    </oc>
    <nc r="D458" t="n">
      <f>D459</f>
    </nc>
  </rcc>
  <rcc rId="435" ua="false" sId="1">
    <oc r="D459" t="n">
      <f>D460</f>
    </oc>
    <nc r="D459" t="n">
      <f>D460</f>
    </nc>
  </rcc>
  <rcc rId="436" ua="false" sId="1">
    <oc r="D460" t="n">
      <f>D461+D462</f>
    </oc>
    <nc r="D460" t="n">
      <f>D461+D462</f>
    </nc>
  </rcc>
  <rcc rId="437" ua="false" sId="1">
    <oc r="D463" t="n">
      <f>D464+D469+D474+D537+D544+D549</f>
    </oc>
    <nc r="D463" t="n">
      <f>D464+D469+D474+D537+D544+D549</f>
    </nc>
  </rcc>
  <rcc rId="438" ua="false" sId="1">
    <oc r="D464" t="n">
      <f>D465</f>
    </oc>
    <nc r="D464" t="n">
      <f>D465</f>
    </nc>
  </rcc>
  <rcc rId="439" ua="false" sId="1">
    <oc r="D465" t="n">
      <f>D466</f>
    </oc>
    <nc r="D465" t="n">
      <f>D466</f>
    </nc>
  </rcc>
  <rcc rId="440" ua="false" sId="1">
    <oc r="D469" t="n">
      <f>D472</f>
    </oc>
    <nc r="D469" t="n">
      <f>D472</f>
    </nc>
  </rcc>
  <rcc rId="441" ua="false" sId="1">
    <oc r="D472" t="n">
      <f>D473</f>
    </oc>
    <nc r="D472" t="n">
      <f>D473</f>
    </nc>
  </rcc>
  <rcc rId="442" ua="false" sId="1">
    <oc r="D474" t="n">
      <f>D475</f>
    </oc>
    <nc r="D474" t="n">
      <f>D475</f>
    </nc>
  </rcc>
  <rcc rId="443" ua="false" sId="1">
    <oc r="D475" t="n">
      <f>D476</f>
    </oc>
    <nc r="D475" t="n">
      <f>D476</f>
    </nc>
  </rcc>
  <rcc rId="444" ua="false" sId="1">
    <oc r="D537" t="n">
      <f>D538+D540+D542</f>
    </oc>
    <nc r="D537" t="n">
      <f>D538+D540+D542</f>
    </nc>
  </rcc>
  <rcc rId="445" ua="false" sId="1">
    <oc r="D538" t="n">
      <f>D539</f>
    </oc>
    <nc r="D538" t="n">
      <f>D539</f>
    </nc>
  </rcc>
  <rcc rId="446" ua="false" sId="1">
    <oc r="D540" t="n">
      <f>D541</f>
    </oc>
    <nc r="D540" t="n">
      <f>D541</f>
    </nc>
  </rcc>
  <rcc rId="447" ua="false" sId="1">
    <oc r="D542" t="n">
      <f>D543</f>
    </oc>
    <nc r="D542" t="n">
      <f>D543</f>
    </nc>
  </rcc>
  <rcc rId="448" ua="false" sId="1">
    <oc r="D544" t="n">
      <f>D545+D547</f>
    </oc>
    <nc r="D544" t="n">
      <f>D545+D547</f>
    </nc>
  </rcc>
  <rcc rId="449" ua="false" sId="1">
    <oc r="D545" t="n">
      <f>D546</f>
    </oc>
    <nc r="D545" t="n">
      <f>D546</f>
    </nc>
  </rcc>
  <rcc rId="450" ua="false" sId="1">
    <oc r="D547" t="n">
      <f>D548</f>
    </oc>
    <nc r="D547" t="n">
      <f>D548</f>
    </nc>
  </rcc>
  <rcc rId="451" ua="false" sId="1">
    <oc r="D549" t="n">
      <f>D551</f>
    </oc>
    <nc r="D549" t="n">
      <f>D551</f>
    </nc>
  </rcc>
  <rcc rId="452" ua="false" sId="1">
    <oc r="D550" t="n">
      <f>D551</f>
    </oc>
    <nc r="D550" t="n">
      <f>D551</f>
    </nc>
  </rcc>
  <rcc rId="453" ua="false" sId="1">
    <oc r="D552" t="n">
      <f>D553+D556</f>
    </oc>
    <nc r="D552" t="n">
      <f>D553+D556</f>
    </nc>
  </rcc>
  <rcc rId="454" ua="false" sId="1">
    <oc r="D553" t="n">
      <f>D554</f>
    </oc>
    <nc r="D553" t="n">
      <f>D554</f>
    </nc>
  </rcc>
  <rcc rId="455" ua="false" sId="1">
    <oc r="D554" t="n">
      <f>D555</f>
    </oc>
    <nc r="D554" t="n">
      <f>D555</f>
    </nc>
  </rcc>
  <rcc rId="456" ua="false" sId="1">
    <oc r="D556" t="n">
      <f>D557</f>
    </oc>
    <nc r="D556" t="n">
      <f>D557</f>
    </nc>
  </rcc>
  <rcc rId="457" ua="false" sId="1">
    <oc r="D557" t="n">
      <f>D558+D559+D561+D560</f>
    </oc>
    <nc r="D557" t="n">
      <f>D558+D559+D561+D560</f>
    </nc>
  </rcc>
  <rcc rId="458" ua="false" sId="1">
    <oc r="D562" t="n">
      <f>D563+D576</f>
    </oc>
    <nc r="D562" t="n">
      <f>D563+D576</f>
    </nc>
  </rcc>
  <rcc rId="459" ua="false" sId="1">
    <oc r="D563" t="n">
      <f>D564+D568+D570+D572</f>
    </oc>
    <nc r="D563" t="n">
      <f>D564+D568+D570+D572</f>
    </nc>
  </rcc>
  <rcc rId="460" ua="false" sId="1">
    <oc r="D564" t="n">
      <f>D565+D566+D567</f>
    </oc>
    <nc r="D564" t="n">
      <f>D565+D566+D567</f>
    </nc>
  </rcc>
  <rcc rId="461" ua="false" sId="1">
    <oc r="D568" t="n">
      <f>D569</f>
    </oc>
    <nc r="D568" t="n">
      <f>D569</f>
    </nc>
  </rcc>
  <rcc rId="462" ua="false" sId="1">
    <oc r="D570" t="n">
      <f>D571</f>
    </oc>
    <nc r="D570" t="n">
      <f>D571</f>
    </nc>
  </rcc>
  <rcc rId="463" ua="false" sId="1">
    <oc r="D572" t="n">
      <f>D575+D573</f>
    </oc>
    <nc r="D572" t="n">
      <f>D575+D573</f>
    </nc>
  </rcc>
  <rcc rId="464" ua="false" sId="1">
    <oc r="D576" t="n">
      <f>D577</f>
    </oc>
    <nc r="D576" t="n">
      <f>D577</f>
    </nc>
  </rcc>
  <rcc rId="465" ua="false" sId="1">
    <oc r="D577" t="n">
      <f>D581</f>
    </oc>
    <nc r="D577" t="n">
      <f>D581</f>
    </nc>
  </rcc>
  <rcc rId="466" ua="false" sId="1">
    <oc r="D597" t="n">
      <f>D598</f>
    </oc>
    <nc r="D597" t="n">
      <f>D598</f>
    </nc>
  </rcc>
  <rcc rId="467" ua="false" sId="1">
    <oc r="D598" t="n">
      <f>D599</f>
    </oc>
    <nc r="D598" t="n">
      <f>D599</f>
    </nc>
  </rcc>
  <rcc rId="468" ua="false" sId="1">
    <oc r="D599" t="n">
      <f>D607</f>
    </oc>
    <nc r="D599" t="n">
      <f>D607</f>
    </nc>
  </rcc>
  <rcc rId="469" ua="false" sId="1">
    <oc r="D608" t="n">
      <f>D609+D615</f>
    </oc>
    <nc r="D608" t="n">
      <f>D609+D615</f>
    </nc>
  </rcc>
  <rcc rId="470" ua="false" sId="1">
    <oc r="D609" t="n">
      <f>D610</f>
    </oc>
    <nc r="D609" t="n">
      <f>D610</f>
    </nc>
  </rcc>
  <rcc rId="471" ua="false" sId="1">
    <oc r="D610" t="n">
      <f>D611</f>
    </oc>
    <nc r="D610" t="n">
      <f>D611</f>
    </nc>
  </rcc>
  <rcc rId="472" ua="false" sId="1">
    <oc r="D611" t="n">
      <f>D612+D613+D614</f>
    </oc>
    <nc r="D611" t="n">
      <f>D612+D613+D614</f>
    </nc>
  </rcc>
  <rcc rId="473" ua="false" sId="1">
    <oc r="D615" t="n">
      <f>D616</f>
    </oc>
    <nc r="D615" t="n">
      <f>D616</f>
    </nc>
  </rcc>
  <rcc rId="474" ua="false" sId="1">
    <oc r="D616" t="n">
      <f>D617+D621+D624+D626</f>
    </oc>
    <nc r="D616" t="n">
      <f>D617+D621+D624+D626</f>
    </nc>
  </rcc>
  <rcc rId="475" ua="false" sId="1">
    <oc r="D617" t="n">
      <f>D618+D619+D620</f>
    </oc>
    <nc r="D617" t="n">
      <f>D618+D619+D620</f>
    </nc>
  </rcc>
  <rcc rId="476" ua="false" sId="1">
    <oc r="D621" t="n">
      <f>D622</f>
    </oc>
    <nc r="D621" t="n">
      <f>D622</f>
    </nc>
  </rcc>
  <rcc rId="477" ua="false" sId="1">
    <oc r="D624" t="n">
      <f>D625</f>
    </oc>
    <nc r="D624" t="n">
      <f>D625</f>
    </nc>
  </rcc>
  <rcc rId="478" ua="false" sId="1">
    <oc r="D626" t="n">
      <f>D627</f>
    </oc>
    <nc r="D626" t="n">
      <f>D627</f>
    </nc>
  </rcc>
  <rcc rId="479" ua="false" sId="1">
    <oc r="D631" t="n">
      <f>D634+D706</f>
    </oc>
    <nc r="D631" t="n">
      <f>D634+D706</f>
    </nc>
  </rcc>
  <rcc rId="480" ua="false" sId="1">
    <oc r="D634" t="n">
      <f>D635</f>
    </oc>
    <nc r="D634" t="n">
      <f>D635</f>
    </nc>
  </rcc>
  <rcc rId="481" ua="false" sId="1">
    <oc r="D635" t="n">
      <f>D636+D638+D640+D690+D704+D696</f>
    </oc>
    <nc r="D635" t="n">
      <f>D636+D638+D640+D690+D704+D696</f>
    </nc>
  </rcc>
  <rcc rId="482" ua="false" sId="1">
    <oc r="D636" t="n">
      <f>D637</f>
    </oc>
    <nc r="D636" t="n">
      <f>D637</f>
    </nc>
  </rcc>
  <rcc rId="483" ua="false" sId="1">
    <oc r="D638" t="n">
      <f>D639</f>
    </oc>
    <nc r="D638" t="n">
      <f>D639</f>
    </nc>
  </rcc>
  <rcc rId="484" ua="false" sId="1">
    <oc r="D640" t="n">
      <f>D641</f>
    </oc>
    <nc r="D640" t="n">
      <f>D641</f>
    </nc>
  </rcc>
  <rcc rId="485" ua="false" sId="1">
    <oc r="D690" t="n">
      <f>D691</f>
    </oc>
    <nc r="D690" t="n">
      <f>D691</f>
    </nc>
  </rcc>
  <rcc rId="486" ua="false" sId="1">
    <oc r="D696" t="n">
      <f>D703+D697</f>
    </oc>
    <nc r="D696" t="n">
      <f>D703+D697</f>
    </nc>
  </rcc>
  <rcc rId="487" ua="false" sId="1">
    <oc r="D704" t="n">
      <f>D705</f>
    </oc>
    <nc r="D704" t="n">
      <f>D705</f>
    </nc>
  </rcc>
  <rcc rId="488" ua="false" sId="1">
    <oc r="D706" t="n">
      <f>D707</f>
    </oc>
    <nc r="D706" t="n">
      <f>D707</f>
    </nc>
  </rcc>
  <rcc rId="489" ua="false" sId="1">
    <oc r="D707" t="n">
      <f>D708+D717</f>
    </oc>
    <nc r="D707" t="n">
      <f>D708+D717</f>
    </nc>
  </rcc>
  <rcc rId="490" ua="false" sId="1">
    <oc r="D708" t="n">
      <f>D711+D712</f>
    </oc>
    <nc r="D708" t="n">
      <f>D711+D712</f>
    </nc>
  </rcc>
  <rcc rId="491" ua="false" sId="1">
    <oc r="D717" t="n">
      <f>D718</f>
    </oc>
    <nc r="D717" t="n">
      <f>D718</f>
    </nc>
  </rcc>
  <rcc rId="492" ua="false" sId="1">
    <oc r="D719" t="n">
      <f>D720+D735+D739+D769+D787</f>
    </oc>
    <nc r="D719" t="n">
      <f>D720+D735+D739+D769+D787</f>
    </nc>
  </rcc>
  <rcc rId="493" ua="false" sId="1">
    <oc r="D720" t="n">
      <f>D726+D729+D732</f>
    </oc>
    <nc r="D720" t="n">
      <f>D726+D729+D732</f>
    </nc>
  </rcc>
  <rcc rId="494" ua="false" sId="1">
    <oc r="D726" t="n">
      <f>D727</f>
    </oc>
    <nc r="D726" t="n">
      <f>D727</f>
    </nc>
  </rcc>
  <rcc rId="495" ua="false" sId="1">
    <oc r="D727" t="n">
      <f>D728</f>
    </oc>
    <nc r="D727" t="n">
      <f>D728</f>
    </nc>
  </rcc>
  <rcc rId="496" ua="false" sId="1">
    <oc r="D729" t="n">
      <f>D730</f>
    </oc>
    <nc r="D729" t="n">
      <f>D730</f>
    </nc>
  </rcc>
  <rcc rId="497" ua="false" sId="1">
    <oc r="D730" t="n">
      <f>D731</f>
    </oc>
    <nc r="D730" t="n">
      <f>D731</f>
    </nc>
  </rcc>
  <rcc rId="498" ua="false" sId="1">
    <oc r="D732" t="n">
      <f>D733</f>
    </oc>
    <nc r="D732" t="n">
      <f>D733</f>
    </nc>
  </rcc>
  <rcc rId="499" ua="false" sId="1">
    <oc r="D733" t="n">
      <f>D734</f>
    </oc>
    <nc r="D733" t="n">
      <f>D734</f>
    </nc>
  </rcc>
  <rcc rId="500" ua="false" sId="1">
    <oc r="D735" t="n">
      <f>D736</f>
    </oc>
    <nc r="D735" t="n">
      <f>D736</f>
    </nc>
  </rcc>
  <rcc rId="501" ua="false" sId="1">
    <oc r="D736" t="n">
      <f>D737</f>
    </oc>
    <nc r="D736" t="n">
      <f>D737</f>
    </nc>
  </rcc>
  <rcc rId="502" ua="false" sId="1">
    <oc r="D739" t="n">
      <f>D740</f>
    </oc>
    <nc r="D739" t="n">
      <f>D740</f>
    </nc>
  </rcc>
  <rcc rId="503" ua="false" sId="1">
    <oc r="D740" t="n">
      <f>D746+D767</f>
    </oc>
    <nc r="D740" t="n">
      <f>D746+D767</f>
    </nc>
  </rcc>
  <rcc rId="504" ua="false" sId="1">
    <oc r="D746" t="n">
      <f>D766</f>
    </oc>
    <nc r="D746" t="n">
      <f>D766</f>
    </nc>
  </rcc>
  <rcc rId="505" ua="false" sId="1">
    <oc r="D767" t="n">
      <f>D768</f>
    </oc>
    <nc r="D767" t="n">
      <f>D768</f>
    </nc>
  </rcc>
  <rcc rId="506" ua="false" sId="1">
    <oc r="D769" t="n">
      <f>D773+D780</f>
    </oc>
    <nc r="D769" t="n">
      <f>D773+D780</f>
    </nc>
  </rcc>
  <rcc rId="507" ua="false" sId="1">
    <oc r="D773" t="n">
      <f>D775</f>
    </oc>
    <nc r="D773" t="n">
      <f>D775</f>
    </nc>
  </rcc>
  <rcc rId="508" ua="false" sId="1">
    <oc r="D775" t="n">
      <f>D776+D778+D779</f>
    </oc>
    <nc r="D775" t="n">
      <f>D776+D778+D779</f>
    </nc>
  </rcc>
  <rcc rId="509" ua="false" sId="1">
    <oc r="D780" t="n">
      <f>D785</f>
    </oc>
    <nc r="D780" t="n">
      <f>D785</f>
    </nc>
  </rcc>
  <rcc rId="510" ua="false" sId="1">
    <oc r="D785" t="n">
      <f>D786</f>
    </oc>
    <nc r="D785" t="n">
      <f>D786</f>
    </nc>
  </rcc>
  <rcc rId="511" ua="false" sId="1">
    <oc r="D787" t="n">
      <f>D788+D795+D814+D833+D874</f>
    </oc>
    <nc r="D787" t="n">
      <f>D788+D795+D814+D833+D874</f>
    </nc>
  </rcc>
  <rcc rId="512" ua="false" sId="1">
    <oc r="D788" t="n">
      <f>D789+D791</f>
    </oc>
    <nc r="D788" t="n">
      <f>D789+D791</f>
    </nc>
  </rcc>
  <rcc rId="513" ua="false" sId="1">
    <oc r="D789" t="n">
      <f>D790</f>
    </oc>
    <nc r="D789" t="n">
      <f>D790</f>
    </nc>
  </rcc>
  <rcc rId="514" ua="false" sId="1">
    <oc r="D791" t="n">
      <f>D792</f>
    </oc>
    <nc r="D791" t="n">
      <f>D792</f>
    </nc>
  </rcc>
  <rcc rId="515" ua="false" sId="1">
    <oc r="D795" t="n">
      <f>D796+D812</f>
    </oc>
    <nc r="D795" t="n">
      <f>D796+D812</f>
    </nc>
  </rcc>
  <rcc rId="516" ua="false" sId="1">
    <oc r="D796" t="n">
      <f>D797+D798+D799</f>
    </oc>
    <nc r="D796" t="n">
      <f>D797+D798+D799</f>
    </nc>
  </rcc>
  <rcc rId="517" ua="false" sId="1">
    <oc r="D812" t="n">
      <f>D813</f>
    </oc>
    <nc r="D812" t="n">
      <f>D813</f>
    </nc>
  </rcc>
  <rcc rId="518" ua="false" sId="1">
    <oc r="D814" t="n">
      <f>D815</f>
    </oc>
    <nc r="D814" t="n">
      <f>D815</f>
    </nc>
  </rcc>
  <rcc rId="519" ua="false" sId="1">
    <oc r="D815" t="n">
      <f>D816+D822+D830+D824+D825</f>
    </oc>
    <nc r="D815" t="n">
      <f>D816+D822+D830+D824+D825</f>
    </nc>
  </rcc>
  <rcc rId="520" ua="false" sId="1">
    <oc r="D833" t="n">
      <f>D834+D848+D842</f>
    </oc>
    <nc r="D833" t="n">
      <f>D834+D848+D842</f>
    </nc>
  </rcc>
  <rcc rId="521" ua="false" sId="1">
    <oc r="D834" t="n">
      <f>D838</f>
    </oc>
    <nc r="D834" t="n">
      <f>D838</f>
    </nc>
  </rcc>
  <rcc rId="522" ua="false" sId="1">
    <oc r="D842" t="n">
      <f>D843+D847</f>
    </oc>
    <nc r="D842" t="n">
      <f>D843+D847</f>
    </nc>
  </rcc>
  <rcc rId="523" ua="false" sId="1">
    <oc r="D848" t="n">
      <f>D870+D873+D872+D849</f>
    </oc>
    <nc r="D848" t="n">
      <f>D870+D873+D872+D849</f>
    </nc>
  </rcc>
  <rcc rId="524" ua="false" sId="1">
    <oc r="D874" t="n">
      <f>D875+D877+D880+D882+D885+D888</f>
    </oc>
    <nc r="D874" t="n">
      <f>D875+D877+D880+D882+D885+D888</f>
    </nc>
  </rcc>
  <rcc rId="525" ua="false" sId="1">
    <oc r="D875" t="n">
      <f>D876</f>
    </oc>
    <nc r="D875" t="n">
      <f>D876</f>
    </nc>
  </rcc>
  <rcc rId="526" ua="false" sId="1">
    <oc r="D877" t="n">
      <f>D878+D879</f>
    </oc>
    <nc r="D877" t="n">
      <f>D878+D879</f>
    </nc>
  </rcc>
  <rcc rId="527" ua="false" sId="1">
    <oc r="D880" t="n">
      <f>D881</f>
    </oc>
    <nc r="D880" t="n">
      <f>D881</f>
    </nc>
  </rcc>
  <rcc rId="528" ua="false" sId="1">
    <oc r="D882" t="n">
      <f>D883+D884</f>
    </oc>
    <nc r="D882" t="n">
      <f>D883+D884</f>
    </nc>
  </rcc>
  <rcc rId="529" ua="false" sId="1">
    <oc r="D885" t="n">
      <f>D886+D887</f>
    </oc>
    <nc r="D885" t="n">
      <f>D886+D887</f>
    </nc>
  </rcc>
  <rcc rId="530" ua="false" sId="1">
    <oc r="D888" t="n">
      <f>D889</f>
    </oc>
    <nc r="D888" t="n">
      <f>D889</f>
    </nc>
  </rcc>
  <rcc rId="531" ua="false" sId="1">
    <oc r="D890" t="n">
      <f>D891+D1023</f>
    </oc>
    <nc r="D890" t="n">
      <f>D891+D1023</f>
    </nc>
  </rcc>
  <rcc rId="532" ua="false" sId="1">
    <oc r="D891" t="n">
      <f>D892+D1006</f>
    </oc>
    <nc r="D891" t="n">
      <f>D892+D1006</f>
    </nc>
  </rcc>
  <rcc rId="533" ua="false" sId="1">
    <oc r="D892" t="n">
      <f>D893+D895+D898+D912+D917+D924+D929+D938+D943+D946+D961+D935+D956+D1004+D921+D1002</f>
    </oc>
    <nc r="D892" t="n">
      <f>D893+D895+D898+D912+D917+D924+D929+D938+D943+D946+D961+D935+D956+D1004+D921+D1002</f>
    </nc>
  </rcc>
  <rcc rId="534" ua="false" sId="1">
    <oc r="D893" t="n">
      <f>D894</f>
    </oc>
    <nc r="D893" t="n">
      <f>D894</f>
    </nc>
  </rcc>
  <rcc rId="535" ua="false" sId="1">
    <oc r="D895" t="n">
      <f>D896+D897</f>
    </oc>
    <nc r="D895" t="n">
      <f>D896+D897</f>
    </nc>
  </rcc>
  <rcc rId="536" ua="false" sId="1">
    <oc r="D898" t="n">
      <f>D910+D911+D909</f>
    </oc>
    <nc r="D898" t="n">
      <f>D910+D911+D909</f>
    </nc>
  </rcc>
  <rcc rId="537" ua="false" sId="1">
    <oc r="D912" t="n">
      <f>D914+D913</f>
    </oc>
    <nc r="D912" t="n">
      <f>D914+D913</f>
    </nc>
  </rcc>
  <rcc rId="538" ua="false" sId="1">
    <oc r="D917" t="n">
      <f>D920+D918+D919</f>
    </oc>
    <nc r="D917" t="n">
      <f>D920+D918+D919</f>
    </nc>
  </rcc>
  <rcc rId="539" ua="false" sId="1">
    <oc r="D921" t="n">
      <f>D922</f>
    </oc>
    <nc r="D921" t="n">
      <f>D922</f>
    </nc>
  </rcc>
  <rcc rId="540" ua="false" sId="1">
    <oc r="D924" t="n">
      <f>D927+D928</f>
    </oc>
    <nc r="D924" t="n">
      <f>D927+D928</f>
    </nc>
  </rcc>
  <rcc rId="541" ua="false" sId="1">
    <oc r="D929" t="n">
      <f>D930</f>
    </oc>
    <nc r="D929" t="n">
      <f>D930</f>
    </nc>
  </rcc>
  <rcc rId="542" ua="false" sId="1">
    <oc r="D935" t="n">
      <f>D936+D937</f>
    </oc>
    <nc r="D935" t="n">
      <f>D936+D937</f>
    </nc>
  </rcc>
  <rcc rId="543" ua="false" sId="1">
    <oc r="D938" t="n">
      <f>D939+D942</f>
    </oc>
    <nc r="D938" t="n">
      <f>D939+D942</f>
    </nc>
  </rcc>
  <rcc rId="544" ua="false" sId="1">
    <oc r="D943" t="n">
      <f>D944+D945</f>
    </oc>
    <nc r="D943" t="n">
      <f>D944+D945</f>
    </nc>
  </rcc>
  <rcc rId="545" ua="false" sId="1">
    <oc r="D946" t="n">
      <f>D950+D949</f>
    </oc>
    <nc r="D946" t="n">
      <f>D950+D949</f>
    </nc>
  </rcc>
  <rcc rId="546" ua="false" sId="1">
    <oc r="D956" t="n">
      <f>D957+D958</f>
    </oc>
    <nc r="D956" t="n">
      <f>D957+D958</f>
    </nc>
  </rcc>
  <rcc rId="547" ua="false" sId="1">
    <oc r="D961" t="n">
      <f>D962+D965+D972+D978+D996+D999</f>
    </oc>
    <nc r="D961" t="n">
      <f>D962+D965+D972+D978+D996+D999</f>
    </nc>
  </rcc>
  <rcc rId="548" ua="false" sId="1">
    <oc r="D962" t="n">
      <f>D963+D964</f>
    </oc>
    <nc r="D962" t="n">
      <f>D963+D964</f>
    </nc>
  </rcc>
  <rcc rId="549" ua="false" sId="1">
    <oc r="D965" t="n">
      <f>D966+D971</f>
    </oc>
    <nc r="D965" t="n">
      <f>D966+D971</f>
    </nc>
  </rcc>
  <rcc rId="550" ua="false" sId="1">
    <oc r="D972" t="n">
      <f>D976+D977</f>
    </oc>
    <nc r="D972" t="n">
      <f>D976+D977</f>
    </nc>
  </rcc>
  <rcc rId="551" ua="false" sId="1">
    <oc r="D978" t="n">
      <f>D979+D980</f>
    </oc>
    <nc r="D978" t="n">
      <f>D979+D980</f>
    </nc>
  </rcc>
  <rcc rId="552" ua="false" sId="1">
    <oc r="D996" t="n">
      <f>D997+D998</f>
    </oc>
    <nc r="D996" t="n">
      <f>D997+D998</f>
    </nc>
  </rcc>
  <rcc rId="553" ua="false" sId="1">
    <oc r="D999" t="n">
      <f>D1000+D1001</f>
    </oc>
    <nc r="D999" t="n">
      <f>D1000+D1001</f>
    </nc>
  </rcc>
  <rcc rId="554" ua="false" sId="1">
    <oc r="D1002" t="n">
      <f>D1003</f>
    </oc>
    <nc r="D1002" t="n">
      <f>D1003</f>
    </nc>
  </rcc>
  <rcc rId="555" ua="false" sId="1">
    <oc r="D1004" t="n">
      <f>D1005</f>
    </oc>
    <nc r="D1004" t="n">
      <f>D1005</f>
    </nc>
  </rcc>
  <rcc rId="556" ua="false" sId="1">
    <oc r="D1006" t="n">
      <f>D1008+D1021+D1011</f>
    </oc>
    <nc r="D1006" t="n">
      <f>D1008+D1021+D1011</f>
    </nc>
  </rcc>
  <rcc rId="557" ua="false" sId="1">
    <oc r="D1008" t="n">
      <f>D1009</f>
    </oc>
    <nc r="D1008" t="n">
      <f>D1009</f>
    </nc>
  </rcc>
  <rcc rId="558" ua="false" sId="1">
    <oc r="D1011" t="n">
      <f>D1014+D1012+D1013</f>
    </oc>
    <nc r="D1011" t="n">
      <f>D1014+D1012+D1013</f>
    </nc>
  </rcc>
  <rcc rId="559" ua="false" sId="1">
    <oc r="D1021" t="n">
      <f>D1022</f>
    </oc>
    <nc r="D1021" t="n">
      <f>D1022</f>
    </nc>
  </rcc>
  <rcc rId="560" ua="false" sId="1">
    <oc r="D1023" t="n">
      <f>D1024</f>
    </oc>
    <nc r="D1023" t="n">
      <f>D1024</f>
    </nc>
  </rcc>
  <rcc rId="561" ua="false" sId="1">
    <oc r="D1024" t="n">
      <f>D1035+D1025+D1032</f>
    </oc>
    <nc r="D1024" t="n">
      <f>D1035+D1025+D1032</f>
    </nc>
  </rcc>
  <rcc rId="562" ua="false" sId="1">
    <oc r="D1025" t="n">
      <f>D1028</f>
    </oc>
    <nc r="D1025" t="n">
      <f>D1028</f>
    </nc>
  </rcc>
  <rcc rId="563" ua="false" sId="1">
    <oc r="D1032" t="n">
      <f>D1033+D1034</f>
    </oc>
    <nc r="D1032" t="n">
      <f>D1033+D1034</f>
    </nc>
  </rcc>
  <rcc rId="564" ua="false" sId="1">
    <oc r="D1035" t="n">
      <f>D1036+D1037+D1038</f>
    </oc>
    <nc r="D1035" t="n">
      <f>D1036+D1037+D1038</f>
    </nc>
  </rcc>
  <rcc rId="565" ua="false" sId="1">
    <oc r="D1039" t="n">
      <f>D1040+D1050</f>
    </oc>
    <nc r="D1039" t="n">
      <f>D1040+D1050</f>
    </nc>
  </rcc>
  <rcc rId="566" ua="false" sId="1">
    <oc r="D1040" t="n">
      <f>D1041+D1045</f>
    </oc>
    <nc r="D1040" t="n">
      <f>D1041+D1045</f>
    </nc>
  </rcc>
  <rcc rId="567" ua="false" sId="1">
    <oc r="D1041" t="n">
      <f>D1042</f>
    </oc>
    <nc r="D1041" t="n">
      <f>D1042</f>
    </nc>
  </rcc>
  <rcc rId="568" ua="false" sId="1">
    <oc r="D1042" t="n">
      <f>D1043+D1044</f>
    </oc>
    <nc r="D1042" t="n">
      <f>D1043+D1044</f>
    </nc>
  </rcc>
  <rcc rId="569" ua="false" sId="1">
    <oc r="D1045" t="n">
      <f>D1046</f>
    </oc>
    <nc r="D1045" t="n">
      <f>D1046</f>
    </nc>
  </rcc>
  <rcc rId="570" ua="false" sId="1">
    <oc r="D1046" t="n">
      <f>D1047+D1048+D1049</f>
    </oc>
    <nc r="D1046" t="n">
      <f>D1047+D1048+D1049</f>
    </nc>
  </rcc>
  <rcc rId="571" ua="false" sId="1">
    <oc r="D1050" t="n">
      <f>D1051</f>
    </oc>
    <nc r="D1050" t="n">
      <f>D1051</f>
    </nc>
  </rcc>
  <rcc rId="572" ua="false" sId="1">
    <oc r="D1051" t="n">
      <f>D1056+D1052</f>
    </oc>
    <nc r="D1051" t="n">
      <f>D1056+D1052</f>
    </nc>
  </rcc>
  <rcc rId="573" ua="false" sId="1">
    <oc r="D1052" t="n">
      <f>D1053</f>
    </oc>
    <nc r="D1052" t="n">
      <f>D1053</f>
    </nc>
  </rcc>
  <rcc rId="574" ua="false" sId="1">
    <oc r="D1056" t="n">
      <f>D1057</f>
    </oc>
    <nc r="D1056" t="n">
      <f>D1057</f>
    </nc>
  </rcc>
  <rcc rId="575" ua="false" sId="1">
    <oc r="D1058" t="n">
      <f>D1062+D1101</f>
    </oc>
    <nc r="D1058" t="n">
      <f>D1062+D1101</f>
    </nc>
  </rcc>
  <rcc rId="576" ua="false" sId="1">
    <oc r="D1062" t="n">
      <f>D1064+D1066+D1069+D1072</f>
    </oc>
    <nc r="D1062" t="n">
      <f>D1064+D1066+D1069+D1072</f>
    </nc>
  </rcc>
  <rcc rId="577" ua="false" sId="1">
    <oc r="D1063" t="n">
      <f>D1064</f>
    </oc>
    <nc r="D1063" t="n">
      <f>D1064</f>
    </nc>
  </rcc>
  <rcc rId="578" ua="false" sId="1">
    <oc r="D1064" t="n">
      <f>D1065</f>
    </oc>
    <nc r="D1064" t="n">
      <f>D1065</f>
    </nc>
  </rcc>
  <rcc rId="579" ua="false" sId="1">
    <oc r="D1066" t="n">
      <f>D1067</f>
    </oc>
    <nc r="D1066" t="n">
      <f>D1067</f>
    </nc>
  </rcc>
  <rcc rId="580" ua="false" sId="1">
    <oc r="D1067" t="n">
      <f>D1068</f>
    </oc>
    <nc r="D1067" t="n">
      <f>D1068</f>
    </nc>
  </rcc>
  <rcc rId="581" ua="false" sId="1">
    <oc r="D1069" t="n">
      <f>D1070</f>
    </oc>
    <nc r="D1069" t="n">
      <f>D1070</f>
    </nc>
  </rcc>
  <rcc rId="582" ua="false" sId="1">
    <oc r="D1070" t="n">
      <f>D1071</f>
    </oc>
    <nc r="D1070" t="n">
      <f>D1071</f>
    </nc>
  </rcc>
  <rcc rId="583" ua="false" sId="1">
    <oc r="D1072" t="n">
      <f>D1073+D1075+D1097+D1099</f>
    </oc>
    <nc r="D1072" t="n">
      <f>D1073+D1075+D1097+D1099</f>
    </nc>
  </rcc>
  <rcc rId="584" ua="false" sId="1">
    <oc r="D1073" t="n">
      <f>D1074</f>
    </oc>
    <nc r="D1073" t="n">
      <f>D1074</f>
    </nc>
  </rcc>
  <rcc rId="585" ua="false" sId="1">
    <oc r="D1075" t="n">
      <f>D1096</f>
    </oc>
    <nc r="D1075" t="n">
      <f>D1096</f>
    </nc>
  </rcc>
  <rcc rId="586" ua="false" sId="1">
    <oc r="D1097" t="n">
      <f>D1098</f>
    </oc>
    <nc r="D1097" t="n">
      <f>D1098</f>
    </nc>
  </rcc>
  <rcc rId="587" ua="false" sId="1">
    <oc r="D1099" t="n">
      <f>D1100</f>
    </oc>
    <nc r="D1099" t="n">
      <f>D1100</f>
    </nc>
  </rcc>
  <rcc rId="588" ua="false" sId="1">
    <oc r="D1101" t="n">
      <f>D1102</f>
    </oc>
    <nc r="D1101" t="n">
      <f>D1102</f>
    </nc>
  </rcc>
  <rcc rId="589" ua="false" sId="1">
    <oc r="D1102" t="n">
      <f>D1103+D1106+D1110+D1108</f>
    </oc>
    <nc r="D1102" t="n">
      <f>D1103+D1106+D1110+D1108</f>
    </nc>
  </rcc>
  <rcc rId="590" ua="false" sId="1">
    <oc r="D1103" t="n">
      <f>D1104+D1105</f>
    </oc>
    <nc r="D1103" t="n">
      <f>D1104+D1105</f>
    </nc>
  </rcc>
  <rcc rId="591" ua="false" sId="1">
    <oc r="D1106" t="n">
      <f>D1107</f>
    </oc>
    <nc r="D1106" t="n">
      <f>D1107</f>
    </nc>
  </rcc>
  <rcc rId="592" ua="false" sId="1">
    <oc r="D1108" t="n">
      <f>D1109</f>
    </oc>
    <nc r="D1108" t="n">
      <f>D1109</f>
    </nc>
  </rcc>
  <rcc rId="593" ua="false" sId="1">
    <oc r="D1110" t="n">
      <f>D1111</f>
    </oc>
    <nc r="D1110" t="n">
      <f>D1111</f>
    </nc>
  </rcc>
  <rcc rId="594" ua="false" sId="1">
    <oc r="D1112" t="n">
      <f>D1113+D1128</f>
    </oc>
    <nc r="D1112" t="n">
      <f>D1113+D1128</f>
    </nc>
  </rcc>
  <rcc rId="595" ua="false" sId="1">
    <oc r="D1113" t="n">
      <f>D1117+D1114</f>
    </oc>
    <nc r="D1113" t="n">
      <f>D1117+D1114</f>
    </nc>
  </rcc>
  <rcc rId="596" ua="false" sId="1">
    <oc r="D1114" t="n">
      <f>D1115</f>
    </oc>
    <nc r="D1114" t="n">
      <f>D1115</f>
    </nc>
  </rcc>
  <rcc rId="597" ua="false" sId="1">
    <oc r="D1115" t="n">
      <f>D1116</f>
    </oc>
    <nc r="D1115" t="n">
      <f>D1116</f>
    </nc>
  </rcc>
  <rcc rId="598" ua="false" sId="1">
    <oc r="D1117" t="n">
      <f>D1118+D1120+D1122+D1124+D1126</f>
    </oc>
    <nc r="D1117" t="n">
      <f>D1118+D1120+D1122+D1124+D1126</f>
    </nc>
  </rcc>
  <rcc rId="599" ua="false" sId="1">
    <oc r="D1118" t="n">
      <f>D1119</f>
    </oc>
    <nc r="D1118" t="n">
      <f>D1119</f>
    </nc>
  </rcc>
  <rcc rId="600" ua="false" sId="1">
    <oc r="D1120" t="n">
      <f>D1121</f>
    </oc>
    <nc r="D1120" t="n">
      <f>D1121</f>
    </nc>
  </rcc>
  <rcc rId="601" ua="false" sId="1">
    <oc r="D1122" t="n">
      <f>D1123</f>
    </oc>
    <nc r="D1122" t="n">
      <f>D1123</f>
    </nc>
  </rcc>
  <rcc rId="602" ua="false" sId="1">
    <oc r="D1124" t="n">
      <f>D1125</f>
    </oc>
    <nc r="D1124" t="n">
      <f>D1125</f>
    </nc>
  </rcc>
  <rcc rId="603" ua="false" sId="1">
    <oc r="D1126" t="n">
      <f>D1127</f>
    </oc>
    <nc r="D1126" t="n">
      <f>D1127</f>
    </nc>
  </rcc>
  <rcc rId="604" ua="false" sId="1">
    <oc r="D1128" t="n">
      <f>D1129</f>
    </oc>
    <nc r="D1128" t="n">
      <f>D1129</f>
    </nc>
  </rcc>
  <rcc rId="605" ua="false" sId="1">
    <oc r="D1129" t="n">
      <f>D1130+D1132+D1134+D1136+D1138+D1140</f>
    </oc>
    <nc r="D1129" t="n">
      <f>D1130+D1132+D1134+D1136+D1138+D1140</f>
    </nc>
  </rcc>
  <rcc rId="606" ua="false" sId="1">
    <oc r="D1130" t="n">
      <f>D1131</f>
    </oc>
    <nc r="D1130" t="n">
      <f>D1131</f>
    </nc>
  </rcc>
  <rcc rId="607" ua="false" sId="1">
    <oc r="D1132" t="n">
      <f>D1133</f>
    </oc>
    <nc r="D1132" t="n">
      <f>D1133</f>
    </nc>
  </rcc>
  <rcc rId="608" ua="false" sId="1">
    <oc r="D1134" t="n">
      <f>D1135</f>
    </oc>
    <nc r="D1134" t="n">
      <f>D1135</f>
    </nc>
  </rcc>
  <rcc rId="609" ua="false" sId="1">
    <oc r="D1136" t="n">
      <f>D1137</f>
    </oc>
    <nc r="D1136" t="n">
      <f>D1137</f>
    </nc>
  </rcc>
  <rcc rId="610" ua="false" sId="1">
    <oc r="D1138" t="n">
      <f>D1139</f>
    </oc>
    <nc r="D1138" t="n">
      <f>D1139</f>
    </nc>
  </rcc>
  <rcc rId="611" ua="false" sId="1">
    <oc r="D1140" t="n">
      <f>D1147</f>
    </oc>
    <nc r="D1140" t="n">
      <f>D1147</f>
    </nc>
  </rcc>
  <rcc rId="612" ua="false" sId="1">
    <oc r="D1148" t="n">
      <f>D1149+D1167</f>
    </oc>
    <nc r="D1148" t="n">
      <f>D1149+D1167</f>
    </nc>
  </rcc>
  <rcc rId="613" ua="false" sId="1">
    <oc r="D1149" t="n">
      <f>D1150+D1161+D1164</f>
    </oc>
    <nc r="D1149" t="n">
      <f>D1150+D1161+D1164</f>
    </nc>
  </rcc>
  <rcc rId="614" ua="false" sId="1">
    <oc r="D1150" t="n">
      <f>D1151</f>
    </oc>
    <nc r="D1150" t="n">
      <f>D1151</f>
    </nc>
  </rcc>
  <rcc rId="615" ua="false" sId="1">
    <oc r="D1151" t="n">
      <f>D1156+D1160</f>
    </oc>
    <nc r="D1151" t="n">
      <f>D1156+D1160</f>
    </nc>
  </rcc>
  <rcc rId="616" ua="false" sId="1">
    <oc r="D1161" t="n">
      <f>D1162</f>
    </oc>
    <nc r="D1161" t="n">
      <f>D1162</f>
    </nc>
  </rcc>
  <rcc rId="617" ua="false" sId="1">
    <oc r="D1162" t="n">
      <f>D1163</f>
    </oc>
    <nc r="D1162" t="n">
      <f>D1163</f>
    </nc>
  </rcc>
  <rcc rId="618" ua="false" sId="1">
    <oc r="D1164" t="n">
      <f>D1165</f>
    </oc>
    <nc r="D1164" t="n">
      <f>D1165</f>
    </nc>
  </rcc>
  <rcc rId="619" ua="false" sId="1">
    <oc r="D1165" t="n">
      <f>D1166</f>
    </oc>
    <nc r="D1165" t="n">
      <f>D1166</f>
    </nc>
  </rcc>
  <rcc rId="620" ua="false" sId="1">
    <oc r="D1167" t="n">
      <f>D1172</f>
    </oc>
    <nc r="D1167" t="n">
      <f>D1172</f>
    </nc>
  </rcc>
  <rcc rId="621" ua="false" sId="1">
    <oc r="D1172" t="n">
      <f>D1173+D1176</f>
    </oc>
    <nc r="D1172" t="n">
      <f>D1173+D1176</f>
    </nc>
  </rcc>
  <rcc rId="622" ua="false" sId="1">
    <oc r="D1173" t="n">
      <f>D1174+D1175</f>
    </oc>
    <nc r="D1173" t="n">
      <f>D1174+D1175</f>
    </nc>
  </rcc>
  <rcc rId="623" ua="false" sId="1">
    <oc r="D1176" t="n">
      <f>D1177</f>
    </oc>
    <nc r="D1176" t="n">
      <f>D1177</f>
    </nc>
  </rcc>
  <rcc rId="624" ua="false" sId="1">
    <oc r="D1178" t="n">
      <f>D1179+D1184+D1189</f>
    </oc>
    <nc r="D1178" t="n">
      <f>D1179+D1184+D1189</f>
    </nc>
  </rcc>
  <rcc rId="625" ua="false" sId="1">
    <oc r="D1179" t="n">
      <f>D1180</f>
    </oc>
    <nc r="D1179" t="n">
      <f>D1180</f>
    </nc>
  </rcc>
  <rcc rId="626" ua="false" sId="1">
    <oc r="D1180" t="n">
      <f>D1181</f>
    </oc>
    <nc r="D1180" t="n">
      <f>D1181</f>
    </nc>
  </rcc>
  <rcc rId="627" ua="false" sId="1">
    <oc r="D1181" t="n">
      <f>D1182+D1183</f>
    </oc>
    <nc r="D1181" t="n">
      <f>D1182+D1183</f>
    </nc>
  </rcc>
  <rcc rId="628" ua="false" sId="1">
    <oc r="D1184" t="n">
      <f>D1185</f>
    </oc>
    <nc r="D1184" t="n">
      <f>D1185</f>
    </nc>
  </rcc>
  <rcc rId="629" ua="false" sId="1">
    <oc r="D1185" t="n">
      <f>D1186</f>
    </oc>
    <nc r="D1185" t="n">
      <f>D1186</f>
    </nc>
  </rcc>
  <rcc rId="630" ua="false" sId="1">
    <oc r="D1186" t="n">
      <f>D1188+D1187</f>
    </oc>
    <nc r="D1186" t="n">
      <f>D1188+D1187</f>
    </nc>
  </rcc>
  <rcc rId="631" ua="false" sId="1">
    <oc r="D1189" t="n">
      <f>D1190+D1193+D1203</f>
    </oc>
    <nc r="D1189" t="n">
      <f>D1190+D1193+D1203</f>
    </nc>
  </rcc>
  <rcc rId="632" ua="false" sId="1">
    <oc r="D1190" t="n">
      <f>D1191</f>
    </oc>
    <nc r="D1190" t="n">
      <f>D1191</f>
    </nc>
  </rcc>
  <rcc rId="633" ua="false" sId="1">
    <oc r="D1191" t="n">
      <f>D1192</f>
    </oc>
    <nc r="D1191" t="n">
      <f>D1192</f>
    </nc>
  </rcc>
  <rcc rId="634" ua="false" sId="1">
    <oc r="D1193" t="n">
      <f>D1194+D1196+D1198+D1200</f>
    </oc>
    <nc r="D1193" t="n">
      <f>D1194+D1196+D1198+D1200</f>
    </nc>
  </rcc>
  <rcc rId="635" ua="false" sId="1">
    <oc r="D1194" t="n">
      <f>D1195</f>
    </oc>
    <nc r="D1194" t="n">
      <f>D1195</f>
    </nc>
  </rcc>
  <rcc rId="636" ua="false" sId="1">
    <oc r="D1196" t="n">
      <f>D1197</f>
    </oc>
    <nc r="D1196" t="n">
      <f>D1197</f>
    </nc>
  </rcc>
  <rcc rId="637" ua="false" sId="1">
    <oc r="D1198" t="n">
      <f>D1199</f>
    </oc>
    <nc r="D1198" t="n">
      <f>D1199</f>
    </nc>
  </rcc>
  <rcc rId="638" ua="false" sId="1">
    <oc r="D1200" t="n">
      <f>D1201+D1202</f>
    </oc>
    <nc r="D1200" t="n">
      <f>D1201+D1202</f>
    </nc>
  </rcc>
  <rcc rId="639" ua="false" sId="1">
    <oc r="D1203" t="n">
      <f>D1206+D1208</f>
    </oc>
    <nc r="D1203" t="n">
      <f>D1206+D1208</f>
    </nc>
  </rcc>
  <rcc rId="640" ua="false" sId="1">
    <oc r="D1206" t="n">
      <f>D1207</f>
    </oc>
    <nc r="D1206" t="n">
      <f>D1207</f>
    </nc>
  </rcc>
  <rcc rId="641" ua="false" sId="1">
    <oc r="D1208" t="n">
      <f>D1209</f>
    </oc>
    <nc r="D1208" t="n">
      <f>D1209</f>
    </nc>
  </rcc>
  <rcc rId="642" ua="false" sId="1">
    <oc r="D1210" t="n">
      <f>D1211</f>
    </oc>
    <nc r="D1210" t="n">
      <f>D1211</f>
    </nc>
  </rcc>
  <rcc rId="643" ua="false" sId="1">
    <oc r="D1211" t="n">
      <f>D1212+D1215</f>
    </oc>
    <nc r="D1211" t="n">
      <f>D1212+D1215</f>
    </nc>
  </rcc>
  <rcc rId="644" ua="false" sId="1">
    <oc r="D1212" t="n">
      <f>D1213</f>
    </oc>
    <nc r="D1212" t="n">
      <f>D1213</f>
    </nc>
  </rcc>
  <rcc rId="645" ua="false" sId="1">
    <oc r="D1213" t="n">
      <f>D1214</f>
    </oc>
    <nc r="D1213" t="n">
      <f>D1214</f>
    </nc>
  </rcc>
  <rcc rId="646" ua="false" sId="1">
    <oc r="D1215" t="n">
      <f>D1216</f>
    </oc>
    <nc r="D1215" t="n">
      <f>D1216</f>
    </nc>
  </rcc>
  <rcc rId="647" ua="false" sId="1">
    <oc r="D1216" t="n">
      <f>D1217</f>
    </oc>
    <nc r="D1216" t="n">
      <f>D1217</f>
    </nc>
  </rcc>
  <rcc rId="648" ua="false" sId="1">
    <oc r="D1218" t="n">
      <f>D1219</f>
    </oc>
    <nc r="D1218" t="n">
      <f>D1219</f>
    </nc>
  </rcc>
  <rcc rId="649" ua="false" sId="1">
    <oc r="D1219" t="n">
      <f>D1221+D1223</f>
    </oc>
    <nc r="D1219" t="n">
      <f>D1221+D1223</f>
    </nc>
  </rcc>
  <rcc rId="650" ua="false" sId="1">
    <oc r="D1220" t="n">
      <f>D1221</f>
    </oc>
    <nc r="D1220" t="n">
      <f>D1221</f>
    </nc>
  </rcc>
  <rcc rId="651" ua="false" sId="1">
    <oc r="D1221" t="n">
      <f>D1222</f>
    </oc>
    <nc r="D1221" t="n">
      <f>D1222</f>
    </nc>
  </rcc>
  <rcc rId="652" ua="false" sId="1">
    <oc r="D1223" t="n">
      <f>D1224</f>
    </oc>
    <nc r="D1223" t="n">
      <f>D1224</f>
    </nc>
  </rcc>
  <rcc rId="653" ua="false" sId="1">
    <oc r="D1224" t="n">
      <f>D1225</f>
    </oc>
    <nc r="D1224" t="n">
      <f>D1225</f>
    </nc>
  </rcc>
  <rcc rId="654" ua="false" sId="1">
    <oc r="D1226" t="n">
      <f>D1227+D1254</f>
    </oc>
    <nc r="D1226" t="n">
      <f>D1227+D1254</f>
    </nc>
  </rcc>
  <rcc rId="655" ua="false" sId="1">
    <oc r="D1227" t="n">
      <f>D1228+D1233+D1248</f>
    </oc>
    <nc r="D1227" t="n">
      <f>D1228+D1233+D1248</f>
    </nc>
  </rcc>
  <rcc rId="656" ua="false" sId="1">
    <oc r="D1228" t="n">
      <f>D1229+D1231</f>
    </oc>
    <nc r="D1228" t="n">
      <f>D1229+D1231</f>
    </nc>
  </rcc>
  <rcc rId="657" ua="false" sId="1">
    <oc r="D1229" t="n">
      <f>D1230</f>
    </oc>
    <nc r="D1229" t="n">
      <f>D1230</f>
    </nc>
  </rcc>
  <rcc rId="658" ua="false" sId="1">
    <oc r="D1231" t="n">
      <f>D1232</f>
    </oc>
    <nc r="D1231" t="n">
      <f>D1232</f>
    </nc>
  </rcc>
  <rcc rId="659" ua="false" sId="1">
    <oc r="D1233" t="n">
      <f>D1234+D1238+D1240+D1245+D1242</f>
    </oc>
    <nc r="D1233" t="n">
      <f>D1234+D1238+D1240+D1245+D1242</f>
    </nc>
  </rcc>
  <rcc rId="660" ua="false" sId="1">
    <oc r="D1234" t="n">
      <f>D1235+D1236+D1237</f>
    </oc>
    <nc r="D1234" t="n">
      <f>D1235+D1236+D1237</f>
    </nc>
  </rcc>
  <rcc rId="661" ua="false" sId="1">
    <oc r="D1238" t="n">
      <f>D1239</f>
    </oc>
    <nc r="D1238" t="n">
      <f>D1239</f>
    </nc>
  </rcc>
  <rcc rId="662" ua="false" sId="1">
    <oc r="D1240" t="n">
      <f>D1241</f>
    </oc>
    <nc r="D1240" t="n">
      <f>D1241</f>
    </nc>
  </rcc>
  <rcc rId="663" ua="false" sId="1">
    <oc r="D1242" t="n">
      <f>D1243+D1244</f>
    </oc>
    <nc r="D1242" t="n">
      <f>D1243+D1244</f>
    </nc>
  </rcc>
  <rcc rId="664" ua="false" sId="1">
    <oc r="D1245" t="n">
      <f>D1247+D1246</f>
    </oc>
    <nc r="D1245" t="n">
      <f>D1247+D1246</f>
    </nc>
  </rcc>
  <rcc rId="665" ua="false" sId="1">
    <oc r="D1248" t="n">
      <f>D1249+D1252</f>
    </oc>
    <nc r="D1248" t="n">
      <f>D1249+D1252</f>
    </nc>
  </rcc>
  <rcc rId="666" ua="false" sId="1">
    <oc r="D1249" t="n">
      <f>D1250+D1251</f>
    </oc>
    <nc r="D1249" t="n">
      <f>D1250+D1251</f>
    </nc>
  </rcc>
  <rcc rId="667" ua="false" sId="1">
    <oc r="D1252" t="n">
      <f>D1253</f>
    </oc>
    <nc r="D1252" t="n">
      <f>D1253</f>
    </nc>
  </rcc>
  <rcc rId="668" ua="false" sId="1">
    <oc r="D1254" t="n">
      <f>D1255+D1260</f>
    </oc>
    <nc r="D1254" t="n">
      <f>D1255+D1260</f>
    </nc>
  </rcc>
  <rcc rId="669" ua="false" sId="1">
    <oc r="D1255" t="n">
      <f>D1256+D1258</f>
    </oc>
    <nc r="D1255" t="n">
      <f>D1256+D1258</f>
    </nc>
  </rcc>
  <rcc rId="670" ua="false" sId="1">
    <oc r="D1256" t="n">
      <f>D1257</f>
    </oc>
    <nc r="D1256" t="n">
      <f>D1257</f>
    </nc>
  </rcc>
  <rcc rId="671" ua="false" sId="1">
    <oc r="D1258" t="n">
      <f>D1259</f>
    </oc>
    <nc r="D1258" t="n">
      <f>D1259</f>
    </nc>
  </rcc>
  <rcc rId="672" ua="false" sId="1">
    <oc r="D1260" t="n">
      <f>D1261</f>
    </oc>
    <nc r="D1260" t="n">
      <f>D1261</f>
    </nc>
  </rcc>
  <rcc rId="673" ua="false" sId="1">
    <oc r="D1261" t="n">
      <f>D1262+D1263</f>
    </oc>
    <nc r="D1261" t="n">
      <f>D1262+D1263</f>
    </nc>
  </rcc>
  <rcc rId="674" ua="false" sId="1">
    <oc r="D1265" t="n">
      <f>D1226+D1218+D1210+D1178+D1148+D1112+D1058+D1039+D890+D719+D631+D608+D457+D387+D19</f>
    </oc>
    <nc r="D1265" t="n">
      <f>D1226+D1218+D1210+D1178+D1148+D1112+D1058+D1039+D890+D719+D631+D608+D457+D387+D19</f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2005" ua="false" sId="1">
    <oc r="B925" t="inlineStr">
      <is>
        <r>
          <rPr>
            <sz val="10"/>
            <rFont val="Arial Cyr"/>
            <family val="0"/>
            <charset val="204"/>
          </rPr>
          <t xml:space="preserve">13 3 04 S7990</t>
        </r>
      </is>
    </oc>
    <nc r="B925" t="inlineStr">
      <is>
        <r>
          <rPr>
            <sz val="10"/>
            <rFont val="Arial Cyr"/>
            <family val="0"/>
            <charset val="204"/>
          </rPr>
          <t xml:space="preserve">13 3 04 S8790</t>
        </r>
      </is>
    </nc>
  </rcc>
  <rcc rId="2006" ua="false" sId="1">
    <oc r="B926" t="inlineStr">
      <is>
        <r>
          <rPr>
            <sz val="10"/>
            <rFont val="Arial Cyr"/>
            <family val="0"/>
            <charset val="204"/>
          </rPr>
          <t xml:space="preserve">13 3 04 S7990</t>
        </r>
      </is>
    </oc>
    <nc r="B926" t="inlineStr">
      <is>
        <r>
          <rPr>
            <sz val="10"/>
            <rFont val="Arial Cyr"/>
            <family val="0"/>
            <charset val="204"/>
          </rPr>
          <t xml:space="preserve">13 3 04 S8790</t>
        </r>
      </is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2007" ua="false" sId="1">
    <oc r="D542" t="n">
      <v>52064.5</v>
    </oc>
    <nc r="D542" t="n">
      <v>51759.89</v>
    </nc>
  </rcc>
  <rcc rId="2008" ua="false" sId="1">
    <oc r="D543" t="n">
      <v>12268.3</v>
    </oc>
    <nc r="D543" t="n">
      <v>12572.91</v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rc rId="2009" ua="false" sId="1" eol="0" ref="990:990" action="insertRow"/>
  <rrc rId="2010" ua="false" sId="1" eol="0" ref="989:989" action="insertRow"/>
  <rrc rId="2011" ua="false" sId="1" eol="0" ref="988:988" action="insertRow"/>
  <rrc rId="2012" ua="false" sId="1" eol="0" ref="987:987" action="insertRow"/>
  <rcc rId="2013" ua="false" sId="1">
    <nc r="B987" t="inlineStr">
      <is>
        <r>
          <rPr>
            <sz val="10"/>
            <rFont val="Arial Cyr"/>
            <family val="0"/>
            <charset val="204"/>
          </rPr>
          <t xml:space="preserve">73 0 01 20982</t>
        </r>
      </is>
    </nc>
  </rcc>
  <rcc rId="2014" ua="false" sId="1">
    <nc r="B988" t="inlineStr">
      <is>
        <r>
          <rPr>
            <sz val="10"/>
            <rFont val="Arial Cyr"/>
            <family val="0"/>
            <charset val="204"/>
          </rPr>
          <t xml:space="preserve">73 0 01 20982</t>
        </r>
      </is>
    </nc>
  </rcc>
  <rcc rId="2015" ua="false" sId="1">
    <nc r="B989" t="inlineStr">
      <is>
        <r>
          <rPr>
            <sz val="10"/>
            <rFont val="Arial Cyr"/>
            <family val="0"/>
            <charset val="204"/>
          </rPr>
          <t xml:space="preserve">73 0 01 20983</t>
        </r>
      </is>
    </nc>
  </rcc>
  <rcc rId="2016" ua="false" sId="1">
    <nc r="B990" t="inlineStr">
      <is>
        <r>
          <rPr>
            <sz val="10"/>
            <rFont val="Arial Cyr"/>
            <family val="0"/>
            <charset val="204"/>
          </rPr>
          <t xml:space="preserve">73 0 01 20983</t>
        </r>
      </is>
    </nc>
  </rcc>
  <rcc rId="2017" ua="false" sId="1">
    <nc r="C988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018" ua="false" sId="1">
    <nc r="C990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019" ua="false" sId="1">
    <nc r="A988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2020" ua="false" sId="1">
    <nc r="A990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2021" ua="false" sId="1">
    <nc r="D990" t="n">
      <v>1000</v>
    </nc>
  </rcc>
  <rcc rId="2022" ua="false" sId="1">
    <nc r="D988" t="n">
      <v>2000</v>
    </nc>
  </rcc>
  <rcc rId="2023" ua="false" sId="1">
    <oc r="D986" t="n">
      <v>2400</v>
    </oc>
    <nc r="D986" t="n">
      <v>5600</v>
    </nc>
  </rcc>
  <rcc rId="2024" ua="false" sId="1">
    <nc r="D987" t="n">
      <f>D988</f>
    </nc>
  </rcc>
  <rcc rId="2025" ua="false" sId="1">
    <nc r="D989" t="n">
      <f>D990</f>
    </nc>
  </rcc>
  <rcc rId="2026" ua="false" sId="1">
    <oc r="D984" t="n">
      <f>D985</f>
    </oc>
    <nc r="D984" t="n">
      <f>D985+D987+D989</f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rc rId="2027" ua="false" sId="1" eol="0" ref="837:837" action="insertRow"/>
  <rrc rId="2028" ua="false" sId="1" eol="0" ref="835:835" action="insertRow"/>
  <rrc rId="2029" ua="false" sId="1" eol="0" ref="851:851" action="insertRow"/>
  <rrc rId="2030" ua="false" sId="1" eol="0" ref="850:850" action="insertRow"/>
  <rcc rId="2031" ua="false" sId="1">
    <oc r="D849" t="n">
      <v>5600</v>
    </oc>
    <nc r="D849" t="n">
      <v>2400</v>
    </nc>
  </rcc>
  <rcc rId="2032" ua="false" sId="1">
    <oc r="D842" t="e">
      <f>D843+D848+#REF!+D850+D861</f>
    </oc>
    <nc r="D842" t="n">
      <f>D843+D848+D850+D861</f>
    </nc>
  </rcc>
  <rcc rId="2033" ua="false" sId="1">
    <oc r="D824" t="e">
      <f>D825+D831+D833+#REF!+D835</f>
    </oc>
    <nc r="D824" t="n">
      <f>D825+D831+D833+D835</f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cc rId="2034" ua="false" sId="1">
    <oc r="D70" t="n">
      <v>36817.94</v>
    </oc>
    <nc r="D70" t="n">
      <v>37082.14</v>
    </nc>
  </rcc>
  <rrc rId="2035" ua="false" sId="1" eol="0" ref="916:916" action="insertRow"/>
  <rrc rId="2036" ua="false" sId="1" eol="0" ref="915:915" action="insertRow"/>
  <rcc rId="2037" ua="false" sId="1">
    <oc r="D902" t="e">
      <f>D905+D907+D909+D912+D903+#REF!</f>
    </oc>
    <nc r="D902" t="n">
      <f>D905+D907+D909+D912+D903</f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cc rId="2038" ua="false" sId="1">
    <oc r="D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2 год и</t>
        </r>
      </is>
    </oc>
    <nc r="D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3 год и</t>
        </r>
      </is>
    </nc>
  </rcc>
  <rcc rId="2039" ua="false" sId="1">
    <oc r="D7" t="inlineStr">
      <is>
        <r>
          <rPr>
            <sz val="10"/>
            <rFont val="Arial Cyr"/>
            <family val="0"/>
            <charset val="204"/>
          </rPr>
          <t xml:space="preserve">на плановый  период 2023 и 2024 годов"</t>
        </r>
      </is>
    </oc>
    <nc r="D7" t="inlineStr">
      <is>
        <r>
          <rPr>
            <sz val="10"/>
            <rFont val="Arial Cyr"/>
            <family val="0"/>
            <charset val="204"/>
          </rPr>
          <t xml:space="preserve">на плановый  период 2024 и 2025 годов"</t>
        </r>
      </is>
    </nc>
  </rcc>
  <rcc rId="2040" ua="false" sId="1">
    <oc r="D8" t="inlineStr">
      <is>
        <r>
          <rPr>
            <sz val="10"/>
            <rFont val="Arial Cyr"/>
            <family val="0"/>
            <charset val="204"/>
          </rPr>
          <t xml:space="preserve">от __декабря  2021г. № __</t>
        </r>
      </is>
    </oc>
    <nc r="D8" t="inlineStr">
      <is>
        <r>
          <rPr>
            <sz val="10"/>
            <rFont val="Arial Cyr"/>
            <family val="0"/>
            <charset val="204"/>
          </rPr>
          <t xml:space="preserve">от __декабря  2022 г. № __</t>
        </r>
      </is>
    </nc>
  </rcc>
  <rcc rId="2041" ua="false" sId="1">
    <oc r="A15" t="inlineStr">
      <is>
        <r>
          <rPr>
            <sz val="10"/>
            <rFont val="Arial Cyr"/>
            <family val="0"/>
            <charset val="204"/>
          </rPr>
          <t xml:space="preserve">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2 год</t>
        </r>
      </is>
    </oc>
    <nc r="A15" t="inlineStr">
      <is>
        <r>
          <rPr>
            <sz val="10"/>
            <rFont val="Arial Cyr"/>
            <family val="0"/>
            <charset val="204"/>
          </rPr>
          <t xml:space="preserve">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3 год</t>
        </r>
      </is>
    </nc>
  </rcc>
</revisions>
</file>

<file path=xl/revisions/revisionLog96.xml><?xml version="1.0" encoding="utf-8"?>
<revisions xmlns="http://schemas.openxmlformats.org/spreadsheetml/2006/main" xmlns:r="http://schemas.openxmlformats.org/officeDocument/2006/relationships">
  <rcc rId="2042" ua="false" sId="1">
    <oc r="D23" t="n">
      <v>41835.32</v>
    </oc>
    <nc r="D23" t="n">
      <v>51446.43</v>
    </nc>
  </rcc>
  <rcc rId="2043" ua="false" sId="1">
    <oc r="D24" t="n">
      <v>25239.03</v>
    </oc>
    <nc r="D24" t="n">
      <v>24844.89</v>
    </nc>
  </rcc>
  <rcc rId="2044" ua="false" sId="1">
    <oc r="D25" t="n">
      <v>71319.49</v>
    </oc>
    <nc r="D25" t="n">
      <v>72674.23</v>
    </nc>
  </rcc>
  <rcc rId="2045" ua="false" sId="1">
    <oc r="D26" t="n">
      <v>130.5</v>
    </oc>
    <nc r="D26" t="n">
      <v>112.44</v>
    </nc>
  </rcc>
  <rrc rId="2046" ua="false" sId="1" eol="0" ref="29:29" action="insertRow"/>
  <rrc rId="2047" ua="false" sId="1" eol="0" ref="28:28" action="insertRow"/>
  <rrc rId="2048" ua="false" sId="1" eol="0" ref="27:27" action="insertRow"/>
  <rcc rId="2049" ua="false" sId="1">
    <oc r="D28" t="n">
      <v>54.4</v>
    </oc>
    <nc r="D28" t="n">
      <v>20</v>
    </nc>
  </rcc>
  <rcc rId="2050" ua="false" sId="1">
    <oc r="D29" t="n">
      <v>30.6</v>
    </oc>
    <nc r="D29" t="n">
      <v>10</v>
    </nc>
  </rcc>
  <rcc rId="2051" ua="false" sId="1">
    <oc r="D31" t="n">
      <v>1242</v>
    </oc>
    <nc r="D31" t="n">
      <v>435</v>
    </nc>
  </rcc>
  <rrc rId="2052" ua="false" sId="1" eol="0" ref="35:35" action="insertRow"/>
  <rrc rId="2053" ua="false" sId="1" eol="0" ref="34:34" action="insertRow"/>
  <rrc rId="2054" ua="false" sId="1" eol="0" ref="33:33" action="insertRow"/>
  <rcc rId="2055" ua="false" sId="1">
    <oc r="D21" t="e">
      <f>D22+#REF!+D27+D40+D50+D53+D33+D36+D38+D30</f>
    </oc>
    <nc r="D21" t="n">
      <f>D22+D27+D37+D41+D50+D33+D35+D30</f>
    </nc>
  </rcc>
  <rcc rId="2056" ua="false" sId="1">
    <oc r="B33" t="inlineStr">
      <is>
        <r>
          <rPr>
            <sz val="10"/>
            <rFont val="Arial Cyr"/>
            <family val="0"/>
            <charset val="204"/>
          </rPr>
          <t xml:space="preserve">01 1 01 2ИП19</t>
        </r>
      </is>
    </oc>
    <nc r="B33" t="inlineStr">
      <is>
        <r>
          <rPr>
            <sz val="10"/>
            <rFont val="Arial Cyr"/>
            <family val="0"/>
            <charset val="204"/>
          </rPr>
          <t xml:space="preserve">01 1 01 2ИП15</t>
        </r>
      </is>
    </nc>
  </rcc>
  <rcc rId="2057" ua="false" sId="1">
    <oc r="B34" t="inlineStr">
      <is>
        <r>
          <rPr>
            <sz val="10"/>
            <rFont val="Arial Cyr"/>
            <family val="0"/>
            <charset val="204"/>
          </rPr>
          <t xml:space="preserve">01 1 01 2ИП19</t>
        </r>
      </is>
    </oc>
    <nc r="B34" t="inlineStr">
      <is>
        <r>
          <rPr>
            <sz val="10"/>
            <rFont val="Arial Cyr"/>
            <family val="0"/>
            <charset val="204"/>
          </rPr>
          <t xml:space="preserve">01 1 01 2ИП15</t>
        </r>
      </is>
    </nc>
  </rcc>
  <rcc rId="2058" ua="false" sId="1">
    <oc r="B35" t="inlineStr">
      <is>
        <r>
          <rPr>
            <sz val="10"/>
            <rFont val="Arial Cyr"/>
            <family val="0"/>
            <charset val="204"/>
          </rPr>
          <t xml:space="preserve">01 1 01 2ИП20</t>
        </r>
      </is>
    </oc>
    <nc r="B35" t="inlineStr">
      <is>
        <r>
          <rPr>
            <sz val="10"/>
            <rFont val="Arial Cyr"/>
            <family val="0"/>
            <charset val="204"/>
          </rPr>
          <t xml:space="preserve">01 1 01 2ИП16</t>
        </r>
      </is>
    </nc>
  </rcc>
  <rcc rId="2059" ua="false" sId="1">
    <oc r="B36" t="inlineStr">
      <is>
        <r>
          <rPr>
            <sz val="10"/>
            <rFont val="Arial Cyr"/>
            <family val="0"/>
            <charset val="204"/>
          </rPr>
          <t xml:space="preserve">01 1 01 2ИП20</t>
        </r>
      </is>
    </oc>
    <nc r="B36" t="inlineStr">
      <is>
        <r>
          <rPr>
            <sz val="10"/>
            <rFont val="Arial Cyr"/>
            <family val="0"/>
            <charset val="204"/>
          </rPr>
          <t xml:space="preserve">01 1 01 2ИП16</t>
        </r>
      </is>
    </nc>
  </rcc>
</revisions>
</file>

<file path=xl/revisions/revisionLog97.xml><?xml version="1.0" encoding="utf-8"?>
<revisions xmlns="http://schemas.openxmlformats.org/spreadsheetml/2006/main" xmlns:r="http://schemas.openxmlformats.org/officeDocument/2006/relationships">
  <rcc rId="2060" ua="false" sId="1">
    <oc r="D42" t="n">
      <v>2930.39</v>
    </oc>
    <nc r="D42" t="n">
      <v>3033.69</v>
    </nc>
  </rcc>
  <rcc rId="2061" ua="false" sId="1">
    <oc r="D43" t="n">
      <v>380.57</v>
    </oc>
    <nc r="D43" t="n">
      <v>400</v>
    </nc>
  </rcc>
  <rcc rId="2062" ua="false" sId="1">
    <oc r="D51" t="n">
      <v>44822.12</v>
    </oc>
    <nc r="D51" t="n">
      <v>42229.91</v>
    </nc>
  </rcc>
  <rcc rId="2063" ua="false" sId="1">
    <oc r="D52" t="n">
      <v>239.43</v>
    </oc>
    <nc r="D52" t="n">
      <v>188.6</v>
    </nc>
  </rcc>
  <rcc rId="2064" ua="false" sId="1">
    <oc r="D53" t="n">
      <v>44339.65</v>
    </oc>
    <nc r="D53" t="n">
      <v>45310.19</v>
    </nc>
  </rcc>
  <rcc rId="2065" ua="false" sId="1">
    <oc r="D56" t="n">
      <v>65936.75</v>
    </oc>
    <nc r="D56" t="n">
      <v>78559.5</v>
    </nc>
  </rcc>
  <rcc rId="2066" ua="false" sId="1">
    <oc r="D57" t="n">
      <v>37082.14</v>
    </oc>
    <nc r="D57" t="n">
      <v>32302.52</v>
    </nc>
  </rcc>
  <rcc rId="2067" ua="false" sId="1">
    <oc r="D58" t="n">
      <v>50204.86</v>
    </oc>
    <nc r="D58" t="n">
      <v>58082.88</v>
    </nc>
  </rcc>
  <rcc rId="2068" ua="false" sId="1">
    <oc r="D59" t="n">
      <v>348.94</v>
    </oc>
    <nc r="D59" t="n">
      <v>209.3</v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rc rId="2069" ua="false" sId="1" eol="0" ref="65:65" action="insertRow"/>
  <rcc rId="2070" ua="false" sId="1">
    <nc r="B65" t="inlineStr">
      <is>
        <r>
          <rPr>
            <sz val="10"/>
            <rFont val="Arial Cyr"/>
            <family val="0"/>
            <charset val="204"/>
          </rPr>
          <t xml:space="preserve">01 1 02 20050</t>
        </r>
      </is>
    </nc>
  </rcc>
  <rcc rId="2071" ua="false" sId="1">
    <nc r="C6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072" ua="false" sId="1">
    <oc r="D64" t="n">
      <v>3988.2</v>
    </oc>
    <nc r="D64" t="n">
      <v>3145.57</v>
    </nc>
  </rcc>
  <rcc rId="2073" ua="false" sId="1">
    <nc r="D65" t="n">
      <v>300</v>
    </nc>
  </rcc>
  <rcc rId="2074" ua="false" sId="1">
    <oc r="D66" t="n">
      <v>893.93</v>
    </oc>
    <nc r="D66" t="n">
      <v>1022.18</v>
    </nc>
  </rcc>
  <rcc rId="2075" ua="false" sId="1">
    <oc r="D63" t="n">
      <f>D64+D66</f>
    </oc>
    <nc r="D63" t="n">
      <f>D64+D66+D65</f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2076" ua="false" sId="1">
    <oc r="D68" t="n">
      <v>303</v>
    </oc>
    <nc r="D68" t="n">
      <v>300</v>
    </nc>
  </rcc>
  <rcc rId="2077" ua="false" sId="1">
    <oc r="D69" t="n">
      <v>50</v>
    </oc>
    <nc r="D69" t="n">
      <v>60</v>
    </nc>
  </rcc>
  <rcc rId="2078" ua="false" sId="1">
    <oc r="D74" t="n">
      <v>183.6</v>
    </oc>
    <nc r="D74" t="n">
      <v>120</v>
    </nc>
  </rcc>
  <rcc rId="2079" ua="false" sId="1">
    <oc r="D75" t="n">
      <v>85</v>
    </oc>
    <nc r="D75" t="n">
      <v>45</v>
    </nc>
  </rcc>
  <rcc rId="2080" ua="false" sId="1">
    <oc r="D77" t="n">
      <v>400</v>
    </oc>
    <nc r="D77" t="n">
      <v>5400</v>
    </nc>
  </rcc>
  <rcc rId="2081" ua="false" sId="1">
    <oc r="D82" t="n">
      <v>1200</v>
    </oc>
    <nc r="D82" t="n">
      <v>2500</v>
    </nc>
  </rcc>
  <rcc rId="2082" ua="false" sId="1">
    <oc r="D84" t="n">
      <v>6789.64</v>
    </oc>
    <nc r="D84" t="n">
      <v>7262.75</v>
    </nc>
  </rcc>
  <rcc rId="2083" ua="false" sId="1">
    <oc r="D85" t="n">
      <v>1506.23</v>
    </oc>
    <nc r="D85" t="n">
      <v>1285.18</v>
    </nc>
  </rcc>
  <rcc rId="2084" ua="false" sId="1">
    <oc r="D88" t="n">
      <v>117837.15</v>
    </oc>
    <nc r="D88" t="n">
      <v>138549.05</v>
    </nc>
  </rcc>
  <rcc rId="2085" ua="false" sId="1">
    <oc r="D89" t="n">
      <v>553.15</v>
    </oc>
    <nc r="D89" t="n">
      <v>549.01</v>
    </nc>
  </rcc>
  <rcc rId="2086" ua="false" sId="1">
    <oc r="D90" t="n">
      <v>107656.82</v>
    </oc>
    <nc r="D90" t="n">
      <v>105642.6</v>
    </nc>
  </rcc>
  <rcc rId="2087" ua="false" sId="1">
    <oc r="D101" t="n">
      <v>17192.01</v>
    </oc>
    <nc r="D101" t="n">
      <v>17192.01</v>
    </nc>
  </rcc>
  <rcc rId="2088" ua="false" sId="1">
    <oc r="B102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oc>
    <nc r="B102" t="inlineStr">
      <is>
        <r>
          <rPr>
            <sz val="10"/>
            <rFont val="Arial Cyr"/>
            <family val="0"/>
            <charset val="204"/>
          </rPr>
          <t xml:space="preserve">01 1 02 R3030</t>
        </r>
      </is>
    </nc>
  </rcc>
  <rcc rId="2089" ua="false" sId="1">
    <oc r="D102" t="n">
      <f>D103+D104</f>
    </oc>
    <nc r="D102" t="n">
      <f>D103+D104</f>
    </nc>
  </rcc>
  <rcc rId="2090" ua="false" sId="1">
    <oc r="B103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oc>
    <nc r="B103" t="inlineStr">
      <is>
        <r>
          <rPr>
            <sz val="10"/>
            <rFont val="Arial Cyr"/>
            <family val="0"/>
            <charset val="204"/>
          </rPr>
          <t xml:space="preserve">01 1 02 R3030</t>
        </r>
      </is>
    </nc>
  </rcc>
  <rcc rId="2091" ua="false" sId="1">
    <oc r="D103" t="n">
      <v>11656.16</v>
    </oc>
    <nc r="D103" t="n">
      <v>14939.15</v>
    </nc>
  </rcc>
  <rcc rId="2092" ua="false" sId="1">
    <oc r="B104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oc>
    <nc r="B104" t="inlineStr">
      <is>
        <r>
          <rPr>
            <sz val="10"/>
            <rFont val="Arial Cyr"/>
            <family val="0"/>
            <charset val="204"/>
          </rPr>
          <t xml:space="preserve">01 1 02 R3030</t>
        </r>
      </is>
    </nc>
  </rcc>
  <rcc rId="2093" ua="false" sId="1">
    <oc r="D104" t="n">
      <v>9309.3</v>
    </oc>
    <nc r="D104" t="n">
      <v>10813.11</v>
    </nc>
  </rcc>
  <rrc rId="2094" ua="false" sId="1" eol="0" ref="102:104" action="insertRow"/>
  <rm rId="2095" ua="false" sheetId="1" source="A83:IY85" destination="A102:IY104" sourceSheetId="1"/>
  <rrc rId="2096" ua="false" sId="1" eol="0" ref="83:83" action="deleteRow">
    <rfmt sheetId="1" sqref="83:83"/>
    <rcc rId="0" ua="false" sId="1">
      <nc r="D83" t="n">
        <v>120</v>
      </nc>
    </rcc>
    <rcc rId="0" ua="false" sId="1">
      <nc r="C83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B83" t="inlineStr">
        <is>
          <r>
            <rPr>
              <sz val="10"/>
              <rFont val="Arial Cyr"/>
              <family val="0"/>
              <charset val="204"/>
            </rPr>
            <t xml:space="preserve">01 1 02 20120</t>
          </r>
        </is>
      </nc>
    </rcc>
    <rcc rId="0" ua="false" sId="1">
      <nc r="A83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2097" ua="false" sId="1" eol="0" ref="83:83" action="deleteRow">
    <rfmt sheetId="1" sqref="83:83"/>
    <rcc rId="0" ua="false" sId="1">
      <nc r="D83" t="n">
        <v>120</v>
      </nc>
    </rcc>
    <rcc rId="0" ua="false" sId="1">
      <nc r="C83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B83" t="inlineStr">
        <is>
          <r>
            <rPr>
              <sz val="10"/>
              <rFont val="Arial Cyr"/>
              <family val="0"/>
              <charset val="204"/>
            </rPr>
            <t xml:space="preserve">01 1 02 20120</t>
          </r>
        </is>
      </nc>
    </rcc>
    <rcc rId="0" ua="false" sId="1">
      <nc r="A83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2098" ua="false" sId="1" eol="0" ref="83:83" action="deleteRow">
    <rfmt sheetId="1" sqref="83:83"/>
    <rcc rId="0" ua="false" sId="1">
      <nc r="D83" t="n">
        <v>120</v>
      </nc>
    </rcc>
    <rcc rId="0" ua="false" sId="1">
      <nc r="C83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B83" t="inlineStr">
        <is>
          <r>
            <rPr>
              <sz val="10"/>
              <rFont val="Arial Cyr"/>
              <family val="0"/>
              <charset val="204"/>
            </rPr>
            <t xml:space="preserve">01 1 02 20120</t>
          </r>
        </is>
      </nc>
    </rcc>
    <rcc rId="0" ua="false" sId="1">
      <nc r="A83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2099" ua="false" sId="1" eol="0" ref="111:111" action="insertRow"/>
  <rrc rId="2100" ua="false" sId="1" eol="0" ref="107:107" action="insertRow"/>
  <rrc rId="2101" ua="false" sId="1" eol="0" ref="108:108" action="insertRow"/>
  <rcc rId="2102" ua="false" sId="1">
    <oc r="D106" t="e">
      <f>#REF!+D107+D108+D111</f>
    </oc>
    <nc r="D106" t="n">
      <f>D107</f>
    </nc>
  </rcc>
  <rcc rId="2103" ua="false" sId="1">
    <oc r="D107" t="n">
      <v>44455.35</v>
    </oc>
    <nc r="D107" t="n">
      <v>60904.67</v>
    </nc>
  </rcc>
  <rrc rId="2104" ua="false" sId="1" eol="0" ref="110:110" action="insertRow"/>
  <rrc rId="2105" ua="false" sId="1" eol="0" ref="109:109" action="insertRow"/>
  <rcc rId="2106" ua="false" sId="1">
    <oc r="D108" t="e">
      <f>#REF!+#REF!+D109</f>
    </oc>
    <nc r="D108" t="n">
      <f>D109</f>
    </nc>
  </rcc>
  <rcc rId="2107" ua="false" sId="1">
    <oc r="D109" t="n">
      <v>5</v>
    </oc>
    <nc r="D109" t="n">
      <v>100</v>
    </nc>
  </rcc>
  <rrc rId="2108" ua="false" sId="1" eol="0" ref="113:113" action="insertRow"/>
  <rcc rId="2109" ua="false" sId="1">
    <oc r="D112" t="e">
      <f>D113+#REF!</f>
    </oc>
    <nc r="D112" t="n">
      <f>D113</f>
    </nc>
  </rcc>
  <rcc rId="2110" ua="false" sId="1">
    <oc r="D113" t="n">
      <v>126</v>
    </oc>
    <nc r="D113" t="n">
      <v>200</v>
    </nc>
  </rcc>
  <rcc rId="2111" ua="false" sId="1">
    <oc r="C113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C11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112" ua="false" sId="1">
    <oc r="A1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oc>
    <nc r="A11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D81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357" activeCellId="0" sqref="D35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6.66"/>
    <col collapsed="false" customWidth="true" hidden="false" outlineLevel="0" max="2" min="2" style="2" width="18.66"/>
    <col collapsed="false" customWidth="true" hidden="false" outlineLevel="0" max="3" min="3" style="2" width="5.66"/>
    <col collapsed="false" customWidth="true" hidden="false" outlineLevel="0" max="4" min="4" style="3" width="16.32"/>
    <col collapsed="false" customWidth="false" hidden="false" outlineLevel="0" max="257" min="5" style="2" width="9.1"/>
  </cols>
  <sheetData>
    <row r="1" customFormat="false" ht="18" hidden="false" customHeight="false" outlineLevel="0" collapsed="false">
      <c r="A1" s="4"/>
      <c r="B1" s="5"/>
      <c r="C1" s="5"/>
      <c r="D1" s="6" t="s">
        <v>0</v>
      </c>
    </row>
    <row r="2" customFormat="false" ht="18" hidden="false" customHeight="false" outlineLevel="0" collapsed="false">
      <c r="A2" s="4"/>
      <c r="B2" s="5"/>
      <c r="C2" s="5"/>
      <c r="D2" s="6" t="s">
        <v>1</v>
      </c>
    </row>
    <row r="3" customFormat="false" ht="18" hidden="false" customHeight="false" outlineLevel="0" collapsed="false">
      <c r="A3" s="4"/>
      <c r="B3" s="5"/>
      <c r="C3" s="5"/>
      <c r="D3" s="6" t="s">
        <v>2</v>
      </c>
    </row>
    <row r="4" customFormat="false" ht="18.75" hidden="false" customHeight="true" outlineLevel="0" collapsed="false">
      <c r="A4" s="4"/>
      <c r="B4" s="5"/>
      <c r="C4" s="5"/>
      <c r="D4" s="6" t="s">
        <v>3</v>
      </c>
    </row>
    <row r="5" customFormat="false" ht="18" hidden="false" customHeight="false" outlineLevel="0" collapsed="false">
      <c r="A5" s="4"/>
      <c r="B5" s="7"/>
      <c r="C5" s="7"/>
      <c r="D5" s="8" t="s">
        <v>4</v>
      </c>
    </row>
    <row r="6" customFormat="false" ht="18" hidden="false" customHeight="false" outlineLevel="0" collapsed="false">
      <c r="A6" s="4"/>
      <c r="B6" s="7"/>
      <c r="C6" s="7"/>
      <c r="D6" s="8" t="s">
        <v>5</v>
      </c>
    </row>
    <row r="7" customFormat="false" ht="18" hidden="false" customHeight="false" outlineLevel="0" collapsed="false">
      <c r="A7" s="4"/>
      <c r="B7" s="7"/>
      <c r="C7" s="7"/>
      <c r="D7" s="8" t="s">
        <v>6</v>
      </c>
    </row>
    <row r="8" customFormat="false" ht="18.75" hidden="false" customHeight="true" outlineLevel="0" collapsed="false">
      <c r="A8" s="4"/>
      <c r="B8" s="5"/>
      <c r="C8" s="5"/>
      <c r="D8" s="6" t="s">
        <v>7</v>
      </c>
    </row>
    <row r="9" customFormat="false" ht="18.75" hidden="false" customHeight="true" outlineLevel="0" collapsed="false">
      <c r="A9" s="4"/>
      <c r="B9" s="6"/>
      <c r="C9" s="6"/>
      <c r="D9" s="6" t="s">
        <v>8</v>
      </c>
    </row>
    <row r="10" customFormat="false" ht="18.75" hidden="false" customHeight="true" outlineLevel="0" collapsed="false">
      <c r="A10" s="4"/>
      <c r="B10" s="5"/>
      <c r="C10" s="5"/>
      <c r="D10" s="6" t="s">
        <v>9</v>
      </c>
    </row>
    <row r="11" customFormat="false" ht="18.75" hidden="false" customHeight="true" outlineLevel="0" collapsed="false">
      <c r="A11" s="4"/>
      <c r="B11" s="5"/>
      <c r="C11" s="5"/>
      <c r="D11" s="6" t="s">
        <v>3</v>
      </c>
    </row>
    <row r="12" customFormat="false" ht="18.75" hidden="false" customHeight="true" outlineLevel="0" collapsed="false">
      <c r="A12" s="4"/>
      <c r="B12" s="5"/>
      <c r="C12" s="5"/>
      <c r="D12" s="6" t="s">
        <v>10</v>
      </c>
    </row>
    <row r="13" customFormat="false" ht="14.25" hidden="false" customHeight="true" outlineLevel="0" collapsed="false">
      <c r="A13" s="4"/>
      <c r="B13" s="9"/>
      <c r="C13" s="9"/>
      <c r="D13" s="9"/>
    </row>
    <row r="14" customFormat="false" ht="16.5" hidden="false" customHeight="true" outlineLevel="0" collapsed="false">
      <c r="A14" s="10" t="s">
        <v>11</v>
      </c>
      <c r="B14" s="10"/>
      <c r="C14" s="10"/>
      <c r="D14" s="10"/>
    </row>
    <row r="15" customFormat="false" ht="57.75" hidden="false" customHeight="true" outlineLevel="0" collapsed="false">
      <c r="A15" s="11" t="s">
        <v>12</v>
      </c>
      <c r="B15" s="11"/>
      <c r="C15" s="11"/>
      <c r="D15" s="11"/>
    </row>
    <row r="16" customFormat="false" ht="17.25" hidden="false" customHeight="true" outlineLevel="0" collapsed="false">
      <c r="A16" s="12" t="s">
        <v>13</v>
      </c>
      <c r="B16" s="12"/>
      <c r="C16" s="12"/>
      <c r="D16" s="12"/>
    </row>
    <row r="17" customFormat="false" ht="38.25" hidden="false" customHeight="true" outlineLevel="0" collapsed="false">
      <c r="A17" s="13" t="s">
        <v>14</v>
      </c>
      <c r="B17" s="14" t="s">
        <v>15</v>
      </c>
      <c r="C17" s="14" t="s">
        <v>16</v>
      </c>
      <c r="D17" s="15" t="s">
        <v>17</v>
      </c>
    </row>
    <row r="18" s="18" customFormat="true" ht="15.75" hidden="false" customHeight="true" outlineLevel="0" collapsed="false">
      <c r="A18" s="13" t="n">
        <v>1</v>
      </c>
      <c r="B18" s="16" t="s">
        <v>18</v>
      </c>
      <c r="C18" s="16" t="s">
        <v>19</v>
      </c>
      <c r="D18" s="17" t="n">
        <v>4</v>
      </c>
    </row>
    <row r="19" s="18" customFormat="true" ht="54" hidden="true" customHeight="false" outlineLevel="0" collapsed="false">
      <c r="A19" s="19" t="s">
        <v>20</v>
      </c>
      <c r="B19" s="16" t="s">
        <v>21</v>
      </c>
      <c r="C19" s="16"/>
      <c r="D19" s="20" t="n">
        <f aca="false">D20+D150+D161</f>
        <v>1046460.81</v>
      </c>
    </row>
    <row r="20" s="18" customFormat="true" ht="54" hidden="true" customHeight="false" outlineLevel="0" collapsed="false">
      <c r="A20" s="19" t="s">
        <v>22</v>
      </c>
      <c r="B20" s="16" t="s">
        <v>23</v>
      </c>
      <c r="C20" s="16"/>
      <c r="D20" s="20" t="n">
        <f aca="false">D21+D48+D99+D112+D122+D143+D137+D146</f>
        <v>1004939.02</v>
      </c>
    </row>
    <row r="21" s="18" customFormat="true" ht="36" hidden="true" customHeight="false" outlineLevel="0" collapsed="false">
      <c r="A21" s="19" t="s">
        <v>24</v>
      </c>
      <c r="B21" s="16" t="s">
        <v>25</v>
      </c>
      <c r="C21" s="16"/>
      <c r="D21" s="20" t="n">
        <f aca="false">D22+D27+D37+D41+D44+D33+D35+D30</f>
        <v>256417.82</v>
      </c>
    </row>
    <row r="22" s="18" customFormat="true" ht="36" hidden="true" customHeight="false" outlineLevel="0" collapsed="false">
      <c r="A22" s="19" t="s">
        <v>26</v>
      </c>
      <c r="B22" s="16" t="s">
        <v>27</v>
      </c>
      <c r="C22" s="16"/>
      <c r="D22" s="20" t="n">
        <f aca="false">D23+D24+D25+D26</f>
        <v>151372.15</v>
      </c>
    </row>
    <row r="23" s="18" customFormat="true" ht="99" hidden="true" customHeight="true" outlineLevel="0" collapsed="false">
      <c r="A23" s="19" t="s">
        <v>28</v>
      </c>
      <c r="B23" s="16" t="s">
        <v>27</v>
      </c>
      <c r="C23" s="16" t="n">
        <v>100</v>
      </c>
      <c r="D23" s="20" t="n">
        <v>51446.43</v>
      </c>
    </row>
    <row r="24" s="18" customFormat="true" ht="36" hidden="true" customHeight="false" outlineLevel="0" collapsed="false">
      <c r="A24" s="19" t="s">
        <v>29</v>
      </c>
      <c r="B24" s="16" t="s">
        <v>27</v>
      </c>
      <c r="C24" s="16" t="n">
        <v>200</v>
      </c>
      <c r="D24" s="20" t="n">
        <v>25794.98</v>
      </c>
    </row>
    <row r="25" s="18" customFormat="true" ht="54" hidden="true" customHeight="false" outlineLevel="0" collapsed="false">
      <c r="A25" s="19" t="s">
        <v>30</v>
      </c>
      <c r="B25" s="16" t="s">
        <v>27</v>
      </c>
      <c r="C25" s="16" t="n">
        <v>600</v>
      </c>
      <c r="D25" s="20" t="n">
        <v>74018.3</v>
      </c>
    </row>
    <row r="26" s="18" customFormat="true" ht="18" hidden="true" customHeight="false" outlineLevel="0" collapsed="false">
      <c r="A26" s="19" t="s">
        <v>31</v>
      </c>
      <c r="B26" s="16" t="s">
        <v>27</v>
      </c>
      <c r="C26" s="16" t="n">
        <v>800</v>
      </c>
      <c r="D26" s="20" t="n">
        <v>112.44</v>
      </c>
    </row>
    <row r="27" s="18" customFormat="true" ht="36" hidden="true" customHeight="false" outlineLevel="0" collapsed="false">
      <c r="A27" s="19" t="s">
        <v>32</v>
      </c>
      <c r="B27" s="16" t="s">
        <v>33</v>
      </c>
      <c r="C27" s="16"/>
      <c r="D27" s="20" t="n">
        <f aca="false">D28+D29</f>
        <v>30</v>
      </c>
    </row>
    <row r="28" s="18" customFormat="true" ht="90" hidden="true" customHeight="false" outlineLevel="0" collapsed="false">
      <c r="A28" s="19" t="s">
        <v>28</v>
      </c>
      <c r="B28" s="16" t="s">
        <v>33</v>
      </c>
      <c r="C28" s="16" t="s">
        <v>34</v>
      </c>
      <c r="D28" s="20" t="n">
        <v>20</v>
      </c>
    </row>
    <row r="29" s="18" customFormat="true" ht="54" hidden="true" customHeight="false" outlineLevel="0" collapsed="false">
      <c r="A29" s="19" t="s">
        <v>30</v>
      </c>
      <c r="B29" s="16" t="s">
        <v>33</v>
      </c>
      <c r="C29" s="16" t="s">
        <v>35</v>
      </c>
      <c r="D29" s="20" t="n">
        <v>10</v>
      </c>
    </row>
    <row r="30" s="18" customFormat="true" ht="90" hidden="true" customHeight="false" outlineLevel="0" collapsed="false">
      <c r="A30" s="19" t="s">
        <v>36</v>
      </c>
      <c r="B30" s="16" t="s">
        <v>37</v>
      </c>
      <c r="C30" s="16"/>
      <c r="D30" s="20" t="n">
        <f aca="false">D31+D32</f>
        <v>1643.36</v>
      </c>
    </row>
    <row r="31" s="18" customFormat="true" ht="36" hidden="true" customHeight="false" outlineLevel="0" collapsed="false">
      <c r="A31" s="19" t="s">
        <v>29</v>
      </c>
      <c r="B31" s="16" t="s">
        <v>37</v>
      </c>
      <c r="C31" s="16" t="s">
        <v>38</v>
      </c>
      <c r="D31" s="20" t="n">
        <v>823.36</v>
      </c>
    </row>
    <row r="32" s="18" customFormat="true" ht="54" hidden="true" customHeight="false" outlineLevel="0" collapsed="false">
      <c r="A32" s="21" t="s">
        <v>30</v>
      </c>
      <c r="B32" s="16" t="s">
        <v>37</v>
      </c>
      <c r="C32" s="16" t="s">
        <v>35</v>
      </c>
      <c r="D32" s="20" t="n">
        <v>820</v>
      </c>
    </row>
    <row r="33" s="18" customFormat="true" ht="90" hidden="true" customHeight="false" outlineLevel="0" collapsed="false">
      <c r="A33" s="21" t="s">
        <v>39</v>
      </c>
      <c r="B33" s="16" t="s">
        <v>40</v>
      </c>
      <c r="C33" s="16"/>
      <c r="D33" s="20" t="n">
        <f aca="false">D34</f>
        <v>1083.92</v>
      </c>
    </row>
    <row r="34" s="18" customFormat="true" ht="36" hidden="true" customHeight="false" outlineLevel="0" collapsed="false">
      <c r="A34" s="21" t="s">
        <v>29</v>
      </c>
      <c r="B34" s="16" t="s">
        <v>40</v>
      </c>
      <c r="C34" s="16" t="s">
        <v>38</v>
      </c>
      <c r="D34" s="20" t="n">
        <v>1083.92</v>
      </c>
    </row>
    <row r="35" s="18" customFormat="true" ht="108.75" hidden="true" customHeight="true" outlineLevel="0" collapsed="false">
      <c r="A35" s="21" t="s">
        <v>41</v>
      </c>
      <c r="B35" s="16" t="s">
        <v>42</v>
      </c>
      <c r="C35" s="16"/>
      <c r="D35" s="20" t="n">
        <f aca="false">D36</f>
        <v>486.08</v>
      </c>
    </row>
    <row r="36" s="18" customFormat="true" ht="36" hidden="true" customHeight="false" outlineLevel="0" collapsed="false">
      <c r="A36" s="21" t="s">
        <v>29</v>
      </c>
      <c r="B36" s="16" t="s">
        <v>42</v>
      </c>
      <c r="C36" s="16" t="s">
        <v>38</v>
      </c>
      <c r="D36" s="20" t="n">
        <v>486.08</v>
      </c>
    </row>
    <row r="37" s="18" customFormat="true" ht="108" hidden="true" customHeight="false" outlineLevel="0" collapsed="false">
      <c r="A37" s="21" t="s">
        <v>43</v>
      </c>
      <c r="B37" s="16" t="s">
        <v>44</v>
      </c>
      <c r="C37" s="16"/>
      <c r="D37" s="20" t="n">
        <f aca="false">D38+D39+D40</f>
        <v>8258.58</v>
      </c>
    </row>
    <row r="38" s="18" customFormat="true" ht="36" hidden="true" customHeight="false" outlineLevel="0" collapsed="false">
      <c r="A38" s="19" t="s">
        <v>29</v>
      </c>
      <c r="B38" s="16" t="s">
        <v>44</v>
      </c>
      <c r="C38" s="16" t="s">
        <v>38</v>
      </c>
      <c r="D38" s="20" t="n">
        <v>57.64</v>
      </c>
    </row>
    <row r="39" s="18" customFormat="true" ht="36" hidden="true" customHeight="false" outlineLevel="0" collapsed="false">
      <c r="A39" s="19" t="s">
        <v>45</v>
      </c>
      <c r="B39" s="16" t="s">
        <v>44</v>
      </c>
      <c r="C39" s="16" t="s">
        <v>46</v>
      </c>
      <c r="D39" s="20" t="n">
        <v>4492.88</v>
      </c>
    </row>
    <row r="40" s="18" customFormat="true" ht="54" hidden="true" customHeight="false" outlineLevel="0" collapsed="false">
      <c r="A40" s="19" t="s">
        <v>30</v>
      </c>
      <c r="B40" s="16" t="s">
        <v>44</v>
      </c>
      <c r="C40" s="16" t="s">
        <v>35</v>
      </c>
      <c r="D40" s="20" t="n">
        <v>3708.06</v>
      </c>
    </row>
    <row r="41" s="18" customFormat="true" ht="126" hidden="true" customHeight="false" outlineLevel="0" collapsed="false">
      <c r="A41" s="19" t="s">
        <v>47</v>
      </c>
      <c r="B41" s="16" t="s">
        <v>48</v>
      </c>
      <c r="C41" s="16"/>
      <c r="D41" s="20" t="n">
        <f aca="false">D42+D43</f>
        <v>3433.69</v>
      </c>
    </row>
    <row r="42" s="18" customFormat="true" ht="90" hidden="true" customHeight="false" outlineLevel="0" collapsed="false">
      <c r="A42" s="19" t="s">
        <v>28</v>
      </c>
      <c r="B42" s="16" t="s">
        <v>48</v>
      </c>
      <c r="C42" s="16" t="n">
        <v>100</v>
      </c>
      <c r="D42" s="20" t="n">
        <v>3033.69</v>
      </c>
    </row>
    <row r="43" s="18" customFormat="true" ht="36" hidden="true" customHeight="false" outlineLevel="0" collapsed="false">
      <c r="A43" s="19" t="s">
        <v>45</v>
      </c>
      <c r="B43" s="16" t="s">
        <v>48</v>
      </c>
      <c r="C43" s="16" t="n">
        <v>300</v>
      </c>
      <c r="D43" s="20" t="n">
        <v>400</v>
      </c>
    </row>
    <row r="44" s="18" customFormat="true" ht="144" hidden="true" customHeight="false" outlineLevel="0" collapsed="false">
      <c r="A44" s="19" t="s">
        <v>49</v>
      </c>
      <c r="B44" s="16" t="s">
        <v>50</v>
      </c>
      <c r="C44" s="16"/>
      <c r="D44" s="20" t="n">
        <f aca="false">D45+D46+D47</f>
        <v>90110.04</v>
      </c>
    </row>
    <row r="45" s="18" customFormat="true" ht="90" hidden="true" customHeight="false" outlineLevel="0" collapsed="false">
      <c r="A45" s="19" t="s">
        <v>28</v>
      </c>
      <c r="B45" s="16" t="s">
        <v>50</v>
      </c>
      <c r="C45" s="16" t="n">
        <v>100</v>
      </c>
      <c r="D45" s="20" t="n">
        <v>41987.21</v>
      </c>
    </row>
    <row r="46" s="18" customFormat="true" ht="36" hidden="true" customHeight="false" outlineLevel="0" collapsed="false">
      <c r="A46" s="19" t="s">
        <v>29</v>
      </c>
      <c r="B46" s="16" t="s">
        <v>50</v>
      </c>
      <c r="C46" s="16" t="n">
        <v>200</v>
      </c>
      <c r="D46" s="20" t="n">
        <v>188.6</v>
      </c>
    </row>
    <row r="47" s="18" customFormat="true" ht="54" hidden="true" customHeight="false" outlineLevel="0" collapsed="false">
      <c r="A47" s="19" t="s">
        <v>30</v>
      </c>
      <c r="B47" s="16" t="s">
        <v>50</v>
      </c>
      <c r="C47" s="16" t="n">
        <v>600</v>
      </c>
      <c r="D47" s="20" t="n">
        <v>47934.23</v>
      </c>
    </row>
    <row r="48" s="18" customFormat="true" ht="36" hidden="true" customHeight="false" outlineLevel="0" collapsed="false">
      <c r="A48" s="19" t="s">
        <v>51</v>
      </c>
      <c r="B48" s="16" t="s">
        <v>52</v>
      </c>
      <c r="C48" s="16"/>
      <c r="D48" s="20" t="n">
        <f aca="false">D49+D54+D57+D61+D64+D67+D74+D81+D88+D85+D70+D78+D91+D95+D97</f>
        <v>622452.28</v>
      </c>
    </row>
    <row r="49" s="18" customFormat="true" ht="36" hidden="true" customHeight="false" outlineLevel="0" collapsed="false">
      <c r="A49" s="19" t="s">
        <v>53</v>
      </c>
      <c r="B49" s="16" t="s">
        <v>54</v>
      </c>
      <c r="C49" s="16"/>
      <c r="D49" s="20" t="n">
        <f aca="false">D50+D51+D52+D53</f>
        <v>183762.55</v>
      </c>
    </row>
    <row r="50" s="18" customFormat="true" ht="90" hidden="true" customHeight="false" outlineLevel="0" collapsed="false">
      <c r="A50" s="19" t="s">
        <v>28</v>
      </c>
      <c r="B50" s="16" t="s">
        <v>54</v>
      </c>
      <c r="C50" s="16" t="s">
        <v>34</v>
      </c>
      <c r="D50" s="20" t="n">
        <v>78559.5</v>
      </c>
    </row>
    <row r="51" s="18" customFormat="true" ht="36" hidden="true" customHeight="false" outlineLevel="0" collapsed="false">
      <c r="A51" s="19" t="s">
        <v>29</v>
      </c>
      <c r="B51" s="16" t="s">
        <v>54</v>
      </c>
      <c r="C51" s="16" t="s">
        <v>38</v>
      </c>
      <c r="D51" s="20" t="n">
        <v>44299.84</v>
      </c>
    </row>
    <row r="52" s="18" customFormat="true" ht="54" hidden="true" customHeight="false" outlineLevel="0" collapsed="false">
      <c r="A52" s="19" t="s">
        <v>30</v>
      </c>
      <c r="B52" s="16" t="s">
        <v>54</v>
      </c>
      <c r="C52" s="16" t="s">
        <v>35</v>
      </c>
      <c r="D52" s="20" t="n">
        <v>60693.91</v>
      </c>
    </row>
    <row r="53" s="18" customFormat="true" ht="18" hidden="true" customHeight="false" outlineLevel="0" collapsed="false">
      <c r="A53" s="19" t="s">
        <v>31</v>
      </c>
      <c r="B53" s="16" t="s">
        <v>54</v>
      </c>
      <c r="C53" s="16" t="s">
        <v>55</v>
      </c>
      <c r="D53" s="20" t="n">
        <v>209.3</v>
      </c>
    </row>
    <row r="54" s="18" customFormat="true" ht="36" hidden="true" customHeight="false" outlineLevel="0" collapsed="false">
      <c r="A54" s="19" t="s">
        <v>56</v>
      </c>
      <c r="B54" s="16" t="s">
        <v>57</v>
      </c>
      <c r="C54" s="16"/>
      <c r="D54" s="20" t="n">
        <f aca="false">D55+D56</f>
        <v>250.02</v>
      </c>
    </row>
    <row r="55" s="18" customFormat="true" ht="36" hidden="true" customHeight="false" outlineLevel="0" collapsed="false">
      <c r="A55" s="19" t="s">
        <v>29</v>
      </c>
      <c r="B55" s="16" t="s">
        <v>57</v>
      </c>
      <c r="C55" s="16" t="s">
        <v>38</v>
      </c>
      <c r="D55" s="20" t="n">
        <v>190.55</v>
      </c>
    </row>
    <row r="56" s="18" customFormat="true" ht="54" hidden="true" customHeight="false" outlineLevel="0" collapsed="false">
      <c r="A56" s="19" t="s">
        <v>30</v>
      </c>
      <c r="B56" s="16" t="s">
        <v>57</v>
      </c>
      <c r="C56" s="16" t="s">
        <v>35</v>
      </c>
      <c r="D56" s="20" t="n">
        <v>59.47</v>
      </c>
    </row>
    <row r="57" s="18" customFormat="true" ht="90" hidden="true" customHeight="false" outlineLevel="0" collapsed="false">
      <c r="A57" s="19" t="s">
        <v>58</v>
      </c>
      <c r="B57" s="16" t="s">
        <v>59</v>
      </c>
      <c r="C57" s="16"/>
      <c r="D57" s="20" t="n">
        <f aca="false">D58+D60+D59</f>
        <v>4467.76</v>
      </c>
    </row>
    <row r="58" s="18" customFormat="true" ht="36" hidden="true" customHeight="false" outlineLevel="0" collapsed="false">
      <c r="A58" s="19" t="s">
        <v>29</v>
      </c>
      <c r="B58" s="16" t="s">
        <v>59</v>
      </c>
      <c r="C58" s="16" t="s">
        <v>38</v>
      </c>
      <c r="D58" s="20" t="n">
        <v>2530.58</v>
      </c>
    </row>
    <row r="59" s="18" customFormat="true" ht="36" hidden="true" customHeight="false" outlineLevel="0" collapsed="false">
      <c r="A59" s="21" t="s">
        <v>45</v>
      </c>
      <c r="B59" s="16" t="s">
        <v>59</v>
      </c>
      <c r="C59" s="16" t="s">
        <v>46</v>
      </c>
      <c r="D59" s="20" t="n">
        <v>600</v>
      </c>
    </row>
    <row r="60" s="18" customFormat="true" ht="54" hidden="true" customHeight="false" outlineLevel="0" collapsed="false">
      <c r="A60" s="19" t="s">
        <v>30</v>
      </c>
      <c r="B60" s="16" t="s">
        <v>59</v>
      </c>
      <c r="C60" s="16" t="s">
        <v>35</v>
      </c>
      <c r="D60" s="20" t="n">
        <v>1337.18</v>
      </c>
    </row>
    <row r="61" s="18" customFormat="true" ht="54" hidden="true" customHeight="false" outlineLevel="0" collapsed="false">
      <c r="A61" s="19" t="s">
        <v>60</v>
      </c>
      <c r="B61" s="16" t="s">
        <v>61</v>
      </c>
      <c r="C61" s="16"/>
      <c r="D61" s="20" t="n">
        <f aca="false">D62+D63</f>
        <v>360</v>
      </c>
    </row>
    <row r="62" s="18" customFormat="true" ht="36" hidden="true" customHeight="false" outlineLevel="0" collapsed="false">
      <c r="A62" s="19" t="s">
        <v>29</v>
      </c>
      <c r="B62" s="16" t="s">
        <v>61</v>
      </c>
      <c r="C62" s="16" t="s">
        <v>38</v>
      </c>
      <c r="D62" s="20" t="n">
        <v>300</v>
      </c>
    </row>
    <row r="63" s="18" customFormat="true" ht="54" hidden="true" customHeight="false" outlineLevel="0" collapsed="false">
      <c r="A63" s="19" t="s">
        <v>30</v>
      </c>
      <c r="B63" s="16" t="s">
        <v>61</v>
      </c>
      <c r="C63" s="16" t="s">
        <v>35</v>
      </c>
      <c r="D63" s="20" t="n">
        <v>60</v>
      </c>
    </row>
    <row r="64" s="18" customFormat="true" ht="18" hidden="true" customHeight="false" outlineLevel="0" collapsed="false">
      <c r="A64" s="19" t="s">
        <v>62</v>
      </c>
      <c r="B64" s="16" t="s">
        <v>63</v>
      </c>
      <c r="C64" s="16"/>
      <c r="D64" s="20" t="n">
        <f aca="false">D65+D66</f>
        <v>387.4</v>
      </c>
    </row>
    <row r="65" s="18" customFormat="true" ht="36" hidden="true" customHeight="false" outlineLevel="0" collapsed="false">
      <c r="A65" s="19" t="s">
        <v>29</v>
      </c>
      <c r="B65" s="16" t="s">
        <v>63</v>
      </c>
      <c r="C65" s="16" t="s">
        <v>38</v>
      </c>
      <c r="D65" s="20" t="n">
        <v>284.8</v>
      </c>
    </row>
    <row r="66" s="18" customFormat="true" ht="54" hidden="true" customHeight="false" outlineLevel="0" collapsed="false">
      <c r="A66" s="19" t="s">
        <v>30</v>
      </c>
      <c r="B66" s="16" t="s">
        <v>63</v>
      </c>
      <c r="C66" s="16" t="s">
        <v>35</v>
      </c>
      <c r="D66" s="20" t="n">
        <v>102.6</v>
      </c>
    </row>
    <row r="67" s="18" customFormat="true" ht="36" hidden="true" customHeight="false" outlineLevel="0" collapsed="false">
      <c r="A67" s="19" t="s">
        <v>32</v>
      </c>
      <c r="B67" s="16" t="s">
        <v>64</v>
      </c>
      <c r="C67" s="16"/>
      <c r="D67" s="20" t="n">
        <f aca="false">D68+D69</f>
        <v>165</v>
      </c>
    </row>
    <row r="68" s="18" customFormat="true" ht="90" hidden="true" customHeight="false" outlineLevel="0" collapsed="false">
      <c r="A68" s="19" t="s">
        <v>28</v>
      </c>
      <c r="B68" s="16" t="s">
        <v>64</v>
      </c>
      <c r="C68" s="16" t="s">
        <v>34</v>
      </c>
      <c r="D68" s="20" t="n">
        <v>120</v>
      </c>
    </row>
    <row r="69" s="18" customFormat="true" ht="54" hidden="true" customHeight="false" outlineLevel="0" collapsed="false">
      <c r="A69" s="19" t="s">
        <v>30</v>
      </c>
      <c r="B69" s="16" t="s">
        <v>64</v>
      </c>
      <c r="C69" s="16" t="s">
        <v>35</v>
      </c>
      <c r="D69" s="20" t="n">
        <v>45</v>
      </c>
    </row>
    <row r="70" s="18" customFormat="true" ht="90" hidden="true" customHeight="false" outlineLevel="0" collapsed="false">
      <c r="A70" s="19" t="s">
        <v>36</v>
      </c>
      <c r="B70" s="16" t="s">
        <v>65</v>
      </c>
      <c r="C70" s="16"/>
      <c r="D70" s="20" t="n">
        <f aca="false">D71+D73+D72</f>
        <v>31958.93</v>
      </c>
    </row>
    <row r="71" s="18" customFormat="true" ht="36" hidden="true" customHeight="false" outlineLevel="0" collapsed="false">
      <c r="A71" s="19" t="s">
        <v>29</v>
      </c>
      <c r="B71" s="16" t="s">
        <v>65</v>
      </c>
      <c r="C71" s="16" t="s">
        <v>38</v>
      </c>
      <c r="D71" s="20" t="n">
        <v>14273.89</v>
      </c>
    </row>
    <row r="72" s="18" customFormat="true" ht="36" hidden="true" customHeight="false" outlineLevel="0" collapsed="false">
      <c r="A72" s="21" t="s">
        <v>66</v>
      </c>
      <c r="B72" s="16" t="s">
        <v>65</v>
      </c>
      <c r="C72" s="16" t="s">
        <v>67</v>
      </c>
      <c r="D72" s="20" t="n">
        <v>4974.89</v>
      </c>
    </row>
    <row r="73" s="18" customFormat="true" ht="54" hidden="true" customHeight="false" outlineLevel="0" collapsed="false">
      <c r="A73" s="19" t="s">
        <v>30</v>
      </c>
      <c r="B73" s="16" t="s">
        <v>65</v>
      </c>
      <c r="C73" s="16" t="s">
        <v>35</v>
      </c>
      <c r="D73" s="20" t="n">
        <v>12710.15</v>
      </c>
    </row>
    <row r="74" s="18" customFormat="true" ht="126" hidden="true" customHeight="false" outlineLevel="0" collapsed="false">
      <c r="A74" s="19" t="s">
        <v>47</v>
      </c>
      <c r="B74" s="16" t="s">
        <v>68</v>
      </c>
      <c r="C74" s="16"/>
      <c r="D74" s="20" t="n">
        <f aca="false">D75+D76+D77</f>
        <v>10474.5</v>
      </c>
    </row>
    <row r="75" s="18" customFormat="true" ht="90" hidden="true" customHeight="false" outlineLevel="0" collapsed="false">
      <c r="A75" s="19" t="s">
        <v>28</v>
      </c>
      <c r="B75" s="16" t="s">
        <v>68</v>
      </c>
      <c r="C75" s="16" t="s">
        <v>34</v>
      </c>
      <c r="D75" s="20" t="n">
        <v>6885.49</v>
      </c>
    </row>
    <row r="76" s="18" customFormat="true" ht="36" hidden="true" customHeight="false" outlineLevel="0" collapsed="false">
      <c r="A76" s="19" t="s">
        <v>45</v>
      </c>
      <c r="B76" s="16" t="s">
        <v>68</v>
      </c>
      <c r="C76" s="16" t="s">
        <v>46</v>
      </c>
      <c r="D76" s="20" t="n">
        <v>1662.44</v>
      </c>
    </row>
    <row r="77" s="18" customFormat="true" ht="54" hidden="true" customHeight="false" outlineLevel="0" collapsed="false">
      <c r="A77" s="19" t="s">
        <v>30</v>
      </c>
      <c r="B77" s="16" t="s">
        <v>68</v>
      </c>
      <c r="C77" s="16" t="s">
        <v>35</v>
      </c>
      <c r="D77" s="20" t="n">
        <v>1926.57</v>
      </c>
    </row>
    <row r="78" s="18" customFormat="true" ht="108" hidden="true" customHeight="false" outlineLevel="0" collapsed="false">
      <c r="A78" s="21" t="s">
        <v>69</v>
      </c>
      <c r="B78" s="16" t="s">
        <v>70</v>
      </c>
      <c r="C78" s="16"/>
      <c r="D78" s="20" t="n">
        <f aca="false">D79+D80</f>
        <v>427.37</v>
      </c>
    </row>
    <row r="79" s="18" customFormat="true" ht="36" hidden="true" customHeight="false" outlineLevel="0" collapsed="false">
      <c r="A79" s="21" t="s">
        <v>29</v>
      </c>
      <c r="B79" s="16" t="s">
        <v>70</v>
      </c>
      <c r="C79" s="16" t="s">
        <v>38</v>
      </c>
      <c r="D79" s="20" t="n">
        <v>188.84</v>
      </c>
    </row>
    <row r="80" s="18" customFormat="true" ht="54" hidden="true" customHeight="false" outlineLevel="0" collapsed="false">
      <c r="A80" s="21" t="s">
        <v>30</v>
      </c>
      <c r="B80" s="16" t="s">
        <v>70</v>
      </c>
      <c r="C80" s="16" t="s">
        <v>35</v>
      </c>
      <c r="D80" s="20" t="n">
        <v>238.53</v>
      </c>
    </row>
    <row r="81" s="18" customFormat="true" ht="216" hidden="true" customHeight="false" outlineLevel="0" collapsed="false">
      <c r="A81" s="19" t="s">
        <v>71</v>
      </c>
      <c r="B81" s="16" t="s">
        <v>72</v>
      </c>
      <c r="C81" s="16"/>
      <c r="D81" s="20" t="n">
        <f aca="false">D82+D83+D84</f>
        <v>258244.12</v>
      </c>
    </row>
    <row r="82" s="18" customFormat="true" ht="90" hidden="true" customHeight="false" outlineLevel="0" collapsed="false">
      <c r="A82" s="19" t="s">
        <v>28</v>
      </c>
      <c r="B82" s="16" t="s">
        <v>72</v>
      </c>
      <c r="C82" s="16" t="s">
        <v>34</v>
      </c>
      <c r="D82" s="20" t="n">
        <v>147167.87</v>
      </c>
    </row>
    <row r="83" s="18" customFormat="true" ht="36" hidden="true" customHeight="false" outlineLevel="0" collapsed="false">
      <c r="A83" s="19" t="s">
        <v>29</v>
      </c>
      <c r="B83" s="16" t="s">
        <v>72</v>
      </c>
      <c r="C83" s="16" t="s">
        <v>38</v>
      </c>
      <c r="D83" s="20" t="n">
        <v>4491.36</v>
      </c>
    </row>
    <row r="84" s="18" customFormat="true" ht="54" hidden="true" customHeight="false" outlineLevel="0" collapsed="false">
      <c r="A84" s="19" t="s">
        <v>30</v>
      </c>
      <c r="B84" s="16" t="s">
        <v>72</v>
      </c>
      <c r="C84" s="16" t="s">
        <v>35</v>
      </c>
      <c r="D84" s="20" t="n">
        <v>106584.89</v>
      </c>
    </row>
    <row r="85" s="18" customFormat="true" ht="72" hidden="true" customHeight="false" outlineLevel="0" collapsed="false">
      <c r="A85" s="19" t="s">
        <v>73</v>
      </c>
      <c r="B85" s="16" t="s">
        <v>74</v>
      </c>
      <c r="C85" s="16"/>
      <c r="D85" s="20" t="n">
        <f aca="false">D86+D87</f>
        <v>34423.25</v>
      </c>
    </row>
    <row r="86" s="18" customFormat="true" ht="36" hidden="true" customHeight="false" outlineLevel="0" collapsed="false">
      <c r="A86" s="19" t="s">
        <v>29</v>
      </c>
      <c r="B86" s="16" t="s">
        <v>74</v>
      </c>
      <c r="C86" s="16" t="s">
        <v>38</v>
      </c>
      <c r="D86" s="20" t="n">
        <v>14494.85</v>
      </c>
    </row>
    <row r="87" s="18" customFormat="true" ht="54" hidden="true" customHeight="false" outlineLevel="0" collapsed="false">
      <c r="A87" s="19" t="s">
        <v>30</v>
      </c>
      <c r="B87" s="16" t="s">
        <v>74</v>
      </c>
      <c r="C87" s="16" t="s">
        <v>35</v>
      </c>
      <c r="D87" s="20" t="n">
        <v>19928.4</v>
      </c>
    </row>
    <row r="88" s="18" customFormat="true" ht="144" hidden="true" customHeight="false" outlineLevel="0" collapsed="false">
      <c r="A88" s="21" t="s">
        <v>75</v>
      </c>
      <c r="B88" s="16" t="s">
        <v>76</v>
      </c>
      <c r="C88" s="16"/>
      <c r="D88" s="20" t="n">
        <f aca="false">D89+D90</f>
        <v>23674.27</v>
      </c>
    </row>
    <row r="89" s="18" customFormat="true" ht="90" hidden="true" customHeight="false" outlineLevel="0" collapsed="false">
      <c r="A89" s="19" t="s">
        <v>28</v>
      </c>
      <c r="B89" s="16" t="s">
        <v>76</v>
      </c>
      <c r="C89" s="16" t="s">
        <v>34</v>
      </c>
      <c r="D89" s="20" t="n">
        <v>13762.82</v>
      </c>
    </row>
    <row r="90" s="18" customFormat="true" ht="54" hidden="true" customHeight="false" outlineLevel="0" collapsed="false">
      <c r="A90" s="19" t="s">
        <v>30</v>
      </c>
      <c r="B90" s="16" t="s">
        <v>76</v>
      </c>
      <c r="C90" s="16" t="s">
        <v>35</v>
      </c>
      <c r="D90" s="20" t="n">
        <v>9911.45</v>
      </c>
    </row>
    <row r="91" s="18" customFormat="true" ht="144" hidden="true" customHeight="false" outlineLevel="0" collapsed="false">
      <c r="A91" s="21" t="s">
        <v>77</v>
      </c>
      <c r="B91" s="16" t="s">
        <v>78</v>
      </c>
      <c r="C91" s="16"/>
      <c r="D91" s="20" t="n">
        <f aca="false">D92+D93+D94</f>
        <v>23077.27</v>
      </c>
    </row>
    <row r="92" s="18" customFormat="true" ht="90" hidden="true" customHeight="false" outlineLevel="0" collapsed="false">
      <c r="A92" s="21" t="s">
        <v>28</v>
      </c>
      <c r="B92" s="16" t="s">
        <v>78</v>
      </c>
      <c r="C92" s="16" t="s">
        <v>34</v>
      </c>
      <c r="D92" s="20" t="n">
        <v>10684.84</v>
      </c>
    </row>
    <row r="93" s="18" customFormat="true" ht="36" hidden="true" customHeight="false" outlineLevel="0" collapsed="false">
      <c r="A93" s="21" t="s">
        <v>29</v>
      </c>
      <c r="B93" s="16" t="s">
        <v>78</v>
      </c>
      <c r="C93" s="16" t="s">
        <v>38</v>
      </c>
      <c r="D93" s="20" t="n">
        <v>2026.45</v>
      </c>
    </row>
    <row r="94" s="18" customFormat="true" ht="54" hidden="true" customHeight="false" outlineLevel="0" collapsed="false">
      <c r="A94" s="21" t="s">
        <v>30</v>
      </c>
      <c r="B94" s="16" t="s">
        <v>78</v>
      </c>
      <c r="C94" s="16" t="s">
        <v>35</v>
      </c>
      <c r="D94" s="20" t="n">
        <v>10365.98</v>
      </c>
    </row>
    <row r="95" s="18" customFormat="true" ht="54" hidden="true" customHeight="false" outlineLevel="0" collapsed="false">
      <c r="A95" s="21" t="s">
        <v>79</v>
      </c>
      <c r="B95" s="16" t="s">
        <v>80</v>
      </c>
      <c r="C95" s="16"/>
      <c r="D95" s="20" t="n">
        <f aca="false">D96</f>
        <v>4779.84</v>
      </c>
    </row>
    <row r="96" s="18" customFormat="true" ht="54" hidden="true" customHeight="false" outlineLevel="0" collapsed="false">
      <c r="A96" s="21" t="s">
        <v>30</v>
      </c>
      <c r="B96" s="16" t="s">
        <v>80</v>
      </c>
      <c r="C96" s="16" t="s">
        <v>35</v>
      </c>
      <c r="D96" s="20" t="n">
        <f aca="false">4540.85+238.99</f>
        <v>4779.84</v>
      </c>
    </row>
    <row r="97" s="18" customFormat="true" ht="36" hidden="true" customHeight="false" outlineLevel="0" collapsed="false">
      <c r="A97" s="22" t="s">
        <v>81</v>
      </c>
      <c r="B97" s="16" t="s">
        <v>82</v>
      </c>
      <c r="C97" s="16"/>
      <c r="D97" s="20" t="n">
        <f aca="false">D98</f>
        <v>46000</v>
      </c>
    </row>
    <row r="98" s="18" customFormat="true" ht="36" hidden="true" customHeight="false" outlineLevel="0" collapsed="false">
      <c r="A98" s="21" t="s">
        <v>66</v>
      </c>
      <c r="B98" s="16" t="s">
        <v>82</v>
      </c>
      <c r="C98" s="16" t="s">
        <v>67</v>
      </c>
      <c r="D98" s="20" t="n">
        <v>46000</v>
      </c>
    </row>
    <row r="99" s="18" customFormat="true" ht="36" hidden="true" customHeight="false" outlineLevel="0" collapsed="false">
      <c r="A99" s="19" t="s">
        <v>83</v>
      </c>
      <c r="B99" s="16" t="s">
        <v>84</v>
      </c>
      <c r="C99" s="16"/>
      <c r="D99" s="20" t="n">
        <f aca="false">D100+D104+D106+D108+D110+D102</f>
        <v>50620.4</v>
      </c>
    </row>
    <row r="100" s="18" customFormat="true" ht="36" hidden="true" customHeight="false" outlineLevel="0" collapsed="false">
      <c r="A100" s="19" t="s">
        <v>26</v>
      </c>
      <c r="B100" s="16" t="s">
        <v>85</v>
      </c>
      <c r="C100" s="16"/>
      <c r="D100" s="20" t="n">
        <f aca="false">D101</f>
        <v>50105.92</v>
      </c>
    </row>
    <row r="101" s="18" customFormat="true" ht="54" hidden="true" customHeight="false" outlineLevel="0" collapsed="false">
      <c r="A101" s="19" t="s">
        <v>30</v>
      </c>
      <c r="B101" s="16" t="s">
        <v>85</v>
      </c>
      <c r="C101" s="16" t="s">
        <v>35</v>
      </c>
      <c r="D101" s="20" t="n">
        <v>50105.92</v>
      </c>
    </row>
    <row r="102" s="18" customFormat="true" ht="90" hidden="true" customHeight="false" outlineLevel="0" collapsed="false">
      <c r="A102" s="19" t="s">
        <v>86</v>
      </c>
      <c r="B102" s="16" t="s">
        <v>87</v>
      </c>
      <c r="C102" s="16"/>
      <c r="D102" s="20" t="n">
        <f aca="false">D103</f>
        <v>100</v>
      </c>
    </row>
    <row r="103" s="18" customFormat="true" ht="54" hidden="true" customHeight="false" outlineLevel="0" collapsed="false">
      <c r="A103" s="19" t="s">
        <v>30</v>
      </c>
      <c r="B103" s="16" t="s">
        <v>87</v>
      </c>
      <c r="C103" s="16" t="s">
        <v>35</v>
      </c>
      <c r="D103" s="20" t="n">
        <v>100</v>
      </c>
    </row>
    <row r="104" s="18" customFormat="true" ht="36" hidden="true" customHeight="false" outlineLevel="0" collapsed="false">
      <c r="A104" s="19" t="s">
        <v>56</v>
      </c>
      <c r="B104" s="16" t="s">
        <v>88</v>
      </c>
      <c r="C104" s="16"/>
      <c r="D104" s="20" t="n">
        <f aca="false">D105</f>
        <v>5.72</v>
      </c>
    </row>
    <row r="105" s="18" customFormat="true" ht="54" hidden="true" customHeight="false" outlineLevel="0" collapsed="false">
      <c r="A105" s="19" t="s">
        <v>30</v>
      </c>
      <c r="B105" s="16" t="s">
        <v>88</v>
      </c>
      <c r="C105" s="16" t="s">
        <v>35</v>
      </c>
      <c r="D105" s="20" t="n">
        <v>5.72</v>
      </c>
    </row>
    <row r="106" s="18" customFormat="true" ht="18" hidden="true" customHeight="false" outlineLevel="0" collapsed="false">
      <c r="A106" s="19" t="s">
        <v>89</v>
      </c>
      <c r="B106" s="16" t="s">
        <v>90</v>
      </c>
      <c r="C106" s="16"/>
      <c r="D106" s="20" t="n">
        <f aca="false">D107</f>
        <v>200</v>
      </c>
    </row>
    <row r="107" s="18" customFormat="true" ht="54" hidden="true" customHeight="false" outlineLevel="0" collapsed="false">
      <c r="A107" s="19" t="s">
        <v>30</v>
      </c>
      <c r="B107" s="16" t="s">
        <v>90</v>
      </c>
      <c r="C107" s="16" t="s">
        <v>35</v>
      </c>
      <c r="D107" s="20" t="n">
        <v>200</v>
      </c>
    </row>
    <row r="108" s="18" customFormat="true" ht="36" hidden="true" customHeight="false" outlineLevel="0" collapsed="false">
      <c r="A108" s="19" t="s">
        <v>32</v>
      </c>
      <c r="B108" s="16" t="s">
        <v>91</v>
      </c>
      <c r="C108" s="16"/>
      <c r="D108" s="20" t="n">
        <f aca="false">D109</f>
        <v>17</v>
      </c>
    </row>
    <row r="109" s="18" customFormat="true" ht="54" hidden="true" customHeight="false" outlineLevel="0" collapsed="false">
      <c r="A109" s="19" t="s">
        <v>30</v>
      </c>
      <c r="B109" s="16" t="s">
        <v>91</v>
      </c>
      <c r="C109" s="16" t="s">
        <v>35</v>
      </c>
      <c r="D109" s="20" t="n">
        <v>17</v>
      </c>
    </row>
    <row r="110" s="18" customFormat="true" ht="126" hidden="true" customHeight="false" outlineLevel="0" collapsed="false">
      <c r="A110" s="19" t="s">
        <v>47</v>
      </c>
      <c r="B110" s="16" t="s">
        <v>92</v>
      </c>
      <c r="C110" s="16"/>
      <c r="D110" s="20" t="n">
        <f aca="false">D111</f>
        <v>191.76</v>
      </c>
    </row>
    <row r="111" s="18" customFormat="true" ht="54" hidden="true" customHeight="false" outlineLevel="0" collapsed="false">
      <c r="A111" s="19" t="s">
        <v>30</v>
      </c>
      <c r="B111" s="16" t="s">
        <v>92</v>
      </c>
      <c r="C111" s="16" t="s">
        <v>35</v>
      </c>
      <c r="D111" s="20" t="n">
        <v>191.76</v>
      </c>
    </row>
    <row r="112" s="18" customFormat="true" ht="36" hidden="true" customHeight="false" outlineLevel="0" collapsed="false">
      <c r="A112" s="19" t="s">
        <v>93</v>
      </c>
      <c r="B112" s="16" t="s">
        <v>94</v>
      </c>
      <c r="C112" s="16"/>
      <c r="D112" s="20" t="n">
        <f aca="false">D113+D117+D115</f>
        <v>9838.61</v>
      </c>
    </row>
    <row r="113" s="18" customFormat="true" ht="36" hidden="true" customHeight="false" outlineLevel="0" collapsed="false">
      <c r="A113" s="19" t="s">
        <v>26</v>
      </c>
      <c r="B113" s="16" t="s">
        <v>95</v>
      </c>
      <c r="C113" s="16"/>
      <c r="D113" s="20" t="n">
        <f aca="false">D114</f>
        <v>3328.8</v>
      </c>
    </row>
    <row r="114" s="18" customFormat="true" ht="54" hidden="true" customHeight="false" outlineLevel="0" collapsed="false">
      <c r="A114" s="19" t="s">
        <v>30</v>
      </c>
      <c r="B114" s="16" t="s">
        <v>95</v>
      </c>
      <c r="C114" s="16" t="s">
        <v>35</v>
      </c>
      <c r="D114" s="20" t="n">
        <v>3328.8</v>
      </c>
    </row>
    <row r="115" s="18" customFormat="true" ht="111" hidden="true" customHeight="true" outlineLevel="0" collapsed="false">
      <c r="A115" s="21" t="s">
        <v>96</v>
      </c>
      <c r="B115" s="16" t="s">
        <v>97</v>
      </c>
      <c r="C115" s="16"/>
      <c r="D115" s="20" t="n">
        <f aca="false">D116</f>
        <v>507.77</v>
      </c>
    </row>
    <row r="116" s="18" customFormat="true" ht="54" hidden="true" customHeight="false" outlineLevel="0" collapsed="false">
      <c r="A116" s="19" t="s">
        <v>30</v>
      </c>
      <c r="B116" s="16" t="s">
        <v>97</v>
      </c>
      <c r="C116" s="16" t="s">
        <v>35</v>
      </c>
      <c r="D116" s="20" t="n">
        <v>507.77</v>
      </c>
    </row>
    <row r="117" s="18" customFormat="true" ht="36" hidden="true" customHeight="false" outlineLevel="0" collapsed="false">
      <c r="A117" s="21" t="s">
        <v>98</v>
      </c>
      <c r="B117" s="16" t="s">
        <v>99</v>
      </c>
      <c r="C117" s="16"/>
      <c r="D117" s="20" t="n">
        <f aca="false">D120+D121+D118+D119</f>
        <v>6002.04</v>
      </c>
    </row>
    <row r="118" s="18" customFormat="true" ht="90" hidden="true" customHeight="false" outlineLevel="0" collapsed="false">
      <c r="A118" s="19" t="s">
        <v>28</v>
      </c>
      <c r="B118" s="16" t="s">
        <v>99</v>
      </c>
      <c r="C118" s="16" t="s">
        <v>34</v>
      </c>
      <c r="D118" s="20" t="n">
        <v>27.9</v>
      </c>
    </row>
    <row r="119" s="18" customFormat="true" ht="36" hidden="true" customHeight="false" outlineLevel="0" collapsed="false">
      <c r="A119" s="21" t="s">
        <v>29</v>
      </c>
      <c r="B119" s="16" t="s">
        <v>99</v>
      </c>
      <c r="C119" s="16" t="s">
        <v>38</v>
      </c>
      <c r="D119" s="20" t="n">
        <v>275.86</v>
      </c>
    </row>
    <row r="120" s="18" customFormat="true" ht="36" hidden="true" customHeight="false" outlineLevel="0" collapsed="false">
      <c r="A120" s="19" t="s">
        <v>45</v>
      </c>
      <c r="B120" s="16" t="s">
        <v>99</v>
      </c>
      <c r="C120" s="16" t="s">
        <v>46</v>
      </c>
      <c r="D120" s="20" t="n">
        <v>2190.58</v>
      </c>
    </row>
    <row r="121" s="18" customFormat="true" ht="54" hidden="true" customHeight="false" outlineLevel="0" collapsed="false">
      <c r="A121" s="19" t="s">
        <v>30</v>
      </c>
      <c r="B121" s="16" t="s">
        <v>99</v>
      </c>
      <c r="C121" s="16" t="s">
        <v>35</v>
      </c>
      <c r="D121" s="20" t="n">
        <v>3507.7</v>
      </c>
    </row>
    <row r="122" s="18" customFormat="true" ht="36" hidden="true" customHeight="false" outlineLevel="0" collapsed="false">
      <c r="A122" s="19" t="s">
        <v>100</v>
      </c>
      <c r="B122" s="16" t="s">
        <v>101</v>
      </c>
      <c r="C122" s="16"/>
      <c r="D122" s="20" t="n">
        <f aca="false">D123+D125+D127+D129+D131+D133+D135</f>
        <v>48026.48</v>
      </c>
    </row>
    <row r="123" s="18" customFormat="true" ht="54" hidden="true" customHeight="false" outlineLevel="0" collapsed="false">
      <c r="A123" s="19" t="s">
        <v>60</v>
      </c>
      <c r="B123" s="16" t="s">
        <v>102</v>
      </c>
      <c r="C123" s="16"/>
      <c r="D123" s="20" t="n">
        <f aca="false">D124</f>
        <v>327</v>
      </c>
    </row>
    <row r="124" s="18" customFormat="true" ht="36" hidden="true" customHeight="false" outlineLevel="0" collapsed="false">
      <c r="A124" s="19" t="s">
        <v>29</v>
      </c>
      <c r="B124" s="16" t="s">
        <v>102</v>
      </c>
      <c r="C124" s="16" t="s">
        <v>38</v>
      </c>
      <c r="D124" s="20" t="n">
        <v>327</v>
      </c>
    </row>
    <row r="125" s="18" customFormat="true" ht="36" hidden="true" customHeight="false" outlineLevel="0" collapsed="false">
      <c r="A125" s="19" t="s">
        <v>103</v>
      </c>
      <c r="B125" s="16" t="s">
        <v>104</v>
      </c>
      <c r="C125" s="16"/>
      <c r="D125" s="20" t="n">
        <f aca="false">D126</f>
        <v>200</v>
      </c>
    </row>
    <row r="126" s="18" customFormat="true" ht="36" hidden="true" customHeight="false" outlineLevel="0" collapsed="false">
      <c r="A126" s="19" t="s">
        <v>29</v>
      </c>
      <c r="B126" s="16" t="s">
        <v>104</v>
      </c>
      <c r="C126" s="16" t="s">
        <v>38</v>
      </c>
      <c r="D126" s="20" t="n">
        <v>200</v>
      </c>
    </row>
    <row r="127" s="18" customFormat="true" ht="18" hidden="true" customHeight="false" outlineLevel="0" collapsed="false">
      <c r="A127" s="19" t="s">
        <v>62</v>
      </c>
      <c r="B127" s="16" t="s">
        <v>105</v>
      </c>
      <c r="C127" s="16"/>
      <c r="D127" s="20" t="n">
        <f aca="false">D128</f>
        <v>200</v>
      </c>
    </row>
    <row r="128" s="18" customFormat="true" ht="36" hidden="true" customHeight="false" outlineLevel="0" collapsed="false">
      <c r="A128" s="19" t="s">
        <v>29</v>
      </c>
      <c r="B128" s="16" t="s">
        <v>105</v>
      </c>
      <c r="C128" s="16" t="s">
        <v>38</v>
      </c>
      <c r="D128" s="20" t="n">
        <v>200</v>
      </c>
    </row>
    <row r="129" s="18" customFormat="true" ht="36" hidden="true" customHeight="false" outlineLevel="0" collapsed="false">
      <c r="A129" s="19" t="s">
        <v>106</v>
      </c>
      <c r="B129" s="16" t="s">
        <v>107</v>
      </c>
      <c r="C129" s="16"/>
      <c r="D129" s="20" t="n">
        <f aca="false">D130</f>
        <v>50</v>
      </c>
    </row>
    <row r="130" s="18" customFormat="true" ht="36" hidden="true" customHeight="false" outlineLevel="0" collapsed="false">
      <c r="A130" s="19" t="s">
        <v>29</v>
      </c>
      <c r="B130" s="16" t="s">
        <v>107</v>
      </c>
      <c r="C130" s="16" t="s">
        <v>38</v>
      </c>
      <c r="D130" s="20" t="n">
        <v>50</v>
      </c>
    </row>
    <row r="131" s="18" customFormat="true" ht="72" hidden="true" customHeight="false" outlineLevel="0" collapsed="false">
      <c r="A131" s="19" t="s">
        <v>108</v>
      </c>
      <c r="B131" s="16" t="s">
        <v>109</v>
      </c>
      <c r="C131" s="16"/>
      <c r="D131" s="20" t="n">
        <f aca="false">D132</f>
        <v>100</v>
      </c>
    </row>
    <row r="132" s="18" customFormat="true" ht="36" hidden="true" customHeight="false" outlineLevel="0" collapsed="false">
      <c r="A132" s="19" t="s">
        <v>29</v>
      </c>
      <c r="B132" s="16" t="s">
        <v>109</v>
      </c>
      <c r="C132" s="16" t="s">
        <v>38</v>
      </c>
      <c r="D132" s="20" t="n">
        <v>100</v>
      </c>
    </row>
    <row r="133" s="18" customFormat="true" ht="54" hidden="true" customHeight="false" outlineLevel="0" collapsed="false">
      <c r="A133" s="19" t="s">
        <v>110</v>
      </c>
      <c r="B133" s="16" t="s">
        <v>111</v>
      </c>
      <c r="C133" s="16"/>
      <c r="D133" s="20" t="n">
        <f aca="false">D134</f>
        <v>10</v>
      </c>
    </row>
    <row r="134" s="18" customFormat="true" ht="36" hidden="true" customHeight="false" outlineLevel="0" collapsed="false">
      <c r="A134" s="19" t="s">
        <v>29</v>
      </c>
      <c r="B134" s="16" t="s">
        <v>111</v>
      </c>
      <c r="C134" s="16" t="s">
        <v>38</v>
      </c>
      <c r="D134" s="20" t="n">
        <v>10</v>
      </c>
    </row>
    <row r="135" s="18" customFormat="true" ht="54" hidden="true" customHeight="false" outlineLevel="0" collapsed="false">
      <c r="A135" s="21" t="s">
        <v>112</v>
      </c>
      <c r="B135" s="16" t="s">
        <v>113</v>
      </c>
      <c r="C135" s="16"/>
      <c r="D135" s="20" t="n">
        <f aca="false">D136</f>
        <v>47139.48</v>
      </c>
    </row>
    <row r="136" s="18" customFormat="true" ht="54" hidden="true" customHeight="false" outlineLevel="0" collapsed="false">
      <c r="A136" s="21" t="s">
        <v>30</v>
      </c>
      <c r="B136" s="16" t="s">
        <v>113</v>
      </c>
      <c r="C136" s="16" t="s">
        <v>35</v>
      </c>
      <c r="D136" s="20" t="n">
        <v>47139.48</v>
      </c>
    </row>
    <row r="137" s="18" customFormat="true" ht="54" hidden="true" customHeight="false" outlineLevel="0" collapsed="false">
      <c r="A137" s="21" t="s">
        <v>114</v>
      </c>
      <c r="B137" s="16" t="s">
        <v>115</v>
      </c>
      <c r="C137" s="16"/>
      <c r="D137" s="20" t="n">
        <f aca="false">D138+D140</f>
        <v>10814.16</v>
      </c>
    </row>
    <row r="138" s="18" customFormat="true" ht="108" hidden="true" customHeight="false" outlineLevel="0" collapsed="false">
      <c r="A138" s="21" t="s">
        <v>116</v>
      </c>
      <c r="B138" s="16" t="s">
        <v>117</v>
      </c>
      <c r="C138" s="16"/>
      <c r="D138" s="20" t="n">
        <f aca="false">D139</f>
        <v>800</v>
      </c>
    </row>
    <row r="139" s="18" customFormat="true" ht="54" hidden="true" customHeight="false" outlineLevel="0" collapsed="false">
      <c r="A139" s="21" t="s">
        <v>30</v>
      </c>
      <c r="B139" s="16" t="s">
        <v>117</v>
      </c>
      <c r="C139" s="16" t="s">
        <v>35</v>
      </c>
      <c r="D139" s="20" t="n">
        <v>800</v>
      </c>
    </row>
    <row r="140" s="18" customFormat="true" ht="144" hidden="true" customHeight="false" outlineLevel="0" collapsed="false">
      <c r="A140" s="21" t="s">
        <v>118</v>
      </c>
      <c r="B140" s="16" t="s">
        <v>119</v>
      </c>
      <c r="C140" s="16"/>
      <c r="D140" s="20" t="n">
        <f aca="false">D141+D142</f>
        <v>10014.16</v>
      </c>
    </row>
    <row r="141" s="18" customFormat="true" ht="54" hidden="true" customHeight="false" outlineLevel="0" collapsed="false">
      <c r="A141" s="21" t="s">
        <v>30</v>
      </c>
      <c r="B141" s="16" t="s">
        <v>119</v>
      </c>
      <c r="C141" s="16" t="s">
        <v>35</v>
      </c>
      <c r="D141" s="20" t="n">
        <v>9961.92</v>
      </c>
    </row>
    <row r="142" s="18" customFormat="true" ht="18" hidden="true" customHeight="false" outlineLevel="0" collapsed="false">
      <c r="A142" s="21" t="s">
        <v>31</v>
      </c>
      <c r="B142" s="16" t="s">
        <v>119</v>
      </c>
      <c r="C142" s="16" t="s">
        <v>55</v>
      </c>
      <c r="D142" s="20" t="n">
        <v>52.24</v>
      </c>
    </row>
    <row r="143" s="18" customFormat="true" ht="36" hidden="true" customHeight="false" outlineLevel="0" collapsed="false">
      <c r="A143" s="19" t="s">
        <v>120</v>
      </c>
      <c r="B143" s="16" t="s">
        <v>121</v>
      </c>
      <c r="C143" s="16"/>
      <c r="D143" s="20" t="n">
        <f aca="false">D144</f>
        <v>1445.44</v>
      </c>
    </row>
    <row r="144" s="18" customFormat="true" ht="90" hidden="true" customHeight="false" outlineLevel="0" collapsed="false">
      <c r="A144" s="21" t="s">
        <v>122</v>
      </c>
      <c r="B144" s="16" t="s">
        <v>123</v>
      </c>
      <c r="C144" s="16"/>
      <c r="D144" s="20" t="n">
        <f aca="false">D145</f>
        <v>1445.44</v>
      </c>
    </row>
    <row r="145" s="18" customFormat="true" ht="36" hidden="true" customHeight="false" outlineLevel="0" collapsed="false">
      <c r="A145" s="19" t="s">
        <v>29</v>
      </c>
      <c r="B145" s="16" t="s">
        <v>123</v>
      </c>
      <c r="C145" s="16" t="n">
        <v>200</v>
      </c>
      <c r="D145" s="20" t="n">
        <v>1445.44</v>
      </c>
    </row>
    <row r="146" s="18" customFormat="true" ht="54" hidden="true" customHeight="false" outlineLevel="0" collapsed="false">
      <c r="A146" s="21" t="s">
        <v>124</v>
      </c>
      <c r="B146" s="16" t="s">
        <v>125</v>
      </c>
      <c r="C146" s="16"/>
      <c r="D146" s="20" t="n">
        <f aca="false">D147</f>
        <v>5323.83</v>
      </c>
    </row>
    <row r="147" s="18" customFormat="true" ht="90" hidden="true" customHeight="false" outlineLevel="0" collapsed="false">
      <c r="A147" s="21" t="s">
        <v>126</v>
      </c>
      <c r="B147" s="16" t="s">
        <v>127</v>
      </c>
      <c r="C147" s="16"/>
      <c r="D147" s="20" t="n">
        <f aca="false">D148+D149</f>
        <v>5323.83</v>
      </c>
    </row>
    <row r="148" s="18" customFormat="true" ht="90" hidden="true" customHeight="false" outlineLevel="0" collapsed="false">
      <c r="A148" s="21" t="s">
        <v>28</v>
      </c>
      <c r="B148" s="16" t="s">
        <v>127</v>
      </c>
      <c r="C148" s="16" t="s">
        <v>34</v>
      </c>
      <c r="D148" s="20" t="n">
        <v>3495.26</v>
      </c>
    </row>
    <row r="149" s="18" customFormat="true" ht="54" hidden="true" customHeight="false" outlineLevel="0" collapsed="false">
      <c r="A149" s="21" t="s">
        <v>30</v>
      </c>
      <c r="B149" s="16" t="s">
        <v>127</v>
      </c>
      <c r="C149" s="16" t="s">
        <v>35</v>
      </c>
      <c r="D149" s="20" t="n">
        <v>1828.57</v>
      </c>
    </row>
    <row r="150" s="18" customFormat="true" ht="54" hidden="true" customHeight="false" outlineLevel="0" collapsed="false">
      <c r="A150" s="19" t="s">
        <v>128</v>
      </c>
      <c r="B150" s="16" t="s">
        <v>129</v>
      </c>
      <c r="C150" s="16"/>
      <c r="D150" s="20" t="n">
        <f aca="false">D151</f>
        <v>2332</v>
      </c>
    </row>
    <row r="151" s="18" customFormat="true" ht="72" hidden="true" customHeight="false" outlineLevel="0" collapsed="false">
      <c r="A151" s="19" t="s">
        <v>130</v>
      </c>
      <c r="B151" s="16" t="s">
        <v>131</v>
      </c>
      <c r="C151" s="16"/>
      <c r="D151" s="20" t="n">
        <f aca="false">D152+D155+D158</f>
        <v>2332</v>
      </c>
    </row>
    <row r="152" s="18" customFormat="true" ht="36" hidden="true" customHeight="false" outlineLevel="0" collapsed="false">
      <c r="A152" s="19" t="s">
        <v>132</v>
      </c>
      <c r="B152" s="16" t="s">
        <v>133</v>
      </c>
      <c r="C152" s="16"/>
      <c r="D152" s="20" t="n">
        <f aca="false">D153+D154</f>
        <v>431</v>
      </c>
    </row>
    <row r="153" s="18" customFormat="true" ht="36" hidden="true" customHeight="false" outlineLevel="0" collapsed="false">
      <c r="A153" s="19" t="s">
        <v>29</v>
      </c>
      <c r="B153" s="16" t="s">
        <v>133</v>
      </c>
      <c r="C153" s="16" t="n">
        <v>200</v>
      </c>
      <c r="D153" s="20" t="n">
        <v>200</v>
      </c>
    </row>
    <row r="154" s="18" customFormat="true" ht="54" hidden="true" customHeight="false" outlineLevel="0" collapsed="false">
      <c r="A154" s="19" t="s">
        <v>30</v>
      </c>
      <c r="B154" s="16" t="s">
        <v>133</v>
      </c>
      <c r="C154" s="16" t="s">
        <v>35</v>
      </c>
      <c r="D154" s="20" t="n">
        <v>231</v>
      </c>
    </row>
    <row r="155" s="18" customFormat="true" ht="36" hidden="true" customHeight="false" outlineLevel="0" collapsed="false">
      <c r="A155" s="19" t="s">
        <v>134</v>
      </c>
      <c r="B155" s="16" t="s">
        <v>135</v>
      </c>
      <c r="C155" s="16"/>
      <c r="D155" s="20" t="n">
        <f aca="false">D156+D157</f>
        <v>179</v>
      </c>
    </row>
    <row r="156" s="18" customFormat="true" ht="36" hidden="true" customHeight="false" outlineLevel="0" collapsed="false">
      <c r="A156" s="19" t="s">
        <v>29</v>
      </c>
      <c r="B156" s="16" t="s">
        <v>135</v>
      </c>
      <c r="C156" s="16" t="n">
        <v>200</v>
      </c>
      <c r="D156" s="20" t="n">
        <v>100</v>
      </c>
    </row>
    <row r="157" s="18" customFormat="true" ht="54" hidden="true" customHeight="false" outlineLevel="0" collapsed="false">
      <c r="A157" s="21" t="s">
        <v>30</v>
      </c>
      <c r="B157" s="16" t="s">
        <v>135</v>
      </c>
      <c r="C157" s="16" t="s">
        <v>35</v>
      </c>
      <c r="D157" s="20" t="n">
        <v>79</v>
      </c>
    </row>
    <row r="158" s="18" customFormat="true" ht="54" hidden="true" customHeight="false" outlineLevel="0" collapsed="false">
      <c r="A158" s="19" t="s">
        <v>136</v>
      </c>
      <c r="B158" s="16" t="s">
        <v>137</v>
      </c>
      <c r="C158" s="16"/>
      <c r="D158" s="20" t="n">
        <f aca="false">D159+D160</f>
        <v>1722</v>
      </c>
    </row>
    <row r="159" s="18" customFormat="true" ht="36" hidden="true" customHeight="false" outlineLevel="0" collapsed="false">
      <c r="A159" s="19" t="s">
        <v>29</v>
      </c>
      <c r="B159" s="16" t="s">
        <v>137</v>
      </c>
      <c r="C159" s="16" t="s">
        <v>38</v>
      </c>
      <c r="D159" s="20" t="n">
        <v>1084</v>
      </c>
    </row>
    <row r="160" s="18" customFormat="true" ht="54" hidden="true" customHeight="false" outlineLevel="0" collapsed="false">
      <c r="A160" s="19" t="s">
        <v>30</v>
      </c>
      <c r="B160" s="16" t="s">
        <v>137</v>
      </c>
      <c r="C160" s="16" t="n">
        <v>600</v>
      </c>
      <c r="D160" s="20" t="n">
        <v>638</v>
      </c>
    </row>
    <row r="161" s="18" customFormat="true" ht="90" hidden="true" customHeight="false" outlineLevel="0" collapsed="false">
      <c r="A161" s="21" t="s">
        <v>138</v>
      </c>
      <c r="B161" s="16" t="s">
        <v>139</v>
      </c>
      <c r="C161" s="16"/>
      <c r="D161" s="20" t="n">
        <f aca="false">D162+D181</f>
        <v>39189.79</v>
      </c>
    </row>
    <row r="162" s="18" customFormat="true" ht="72" hidden="true" customHeight="false" outlineLevel="0" collapsed="false">
      <c r="A162" s="19" t="s">
        <v>140</v>
      </c>
      <c r="B162" s="16" t="s">
        <v>141</v>
      </c>
      <c r="C162" s="16"/>
      <c r="D162" s="20" t="n">
        <f aca="false">D163+D166+D168+D170+D173+D175+D178</f>
        <v>20788.29</v>
      </c>
    </row>
    <row r="163" s="18" customFormat="true" ht="36" hidden="true" customHeight="false" outlineLevel="0" collapsed="false">
      <c r="A163" s="19" t="s">
        <v>142</v>
      </c>
      <c r="B163" s="16" t="s">
        <v>143</v>
      </c>
      <c r="C163" s="16"/>
      <c r="D163" s="20" t="n">
        <f aca="false">D164+D165</f>
        <v>672.35</v>
      </c>
    </row>
    <row r="164" s="18" customFormat="true" ht="90" hidden="true" customHeight="false" outlineLevel="0" collapsed="false">
      <c r="A164" s="19" t="s">
        <v>28</v>
      </c>
      <c r="B164" s="16" t="s">
        <v>143</v>
      </c>
      <c r="C164" s="16" t="s">
        <v>34</v>
      </c>
      <c r="D164" s="20" t="n">
        <v>160.67</v>
      </c>
    </row>
    <row r="165" s="18" customFormat="true" ht="36" hidden="true" customHeight="false" outlineLevel="0" collapsed="false">
      <c r="A165" s="19" t="s">
        <v>29</v>
      </c>
      <c r="B165" s="16" t="s">
        <v>143</v>
      </c>
      <c r="C165" s="16" t="s">
        <v>38</v>
      </c>
      <c r="D165" s="20" t="n">
        <v>511.68</v>
      </c>
    </row>
    <row r="166" s="18" customFormat="true" ht="36" hidden="true" customHeight="false" outlineLevel="0" collapsed="false">
      <c r="A166" s="19" t="s">
        <v>144</v>
      </c>
      <c r="B166" s="16" t="s">
        <v>145</v>
      </c>
      <c r="C166" s="16"/>
      <c r="D166" s="20" t="n">
        <f aca="false">D167</f>
        <v>5940.49</v>
      </c>
    </row>
    <row r="167" s="18" customFormat="true" ht="90" hidden="true" customHeight="false" outlineLevel="0" collapsed="false">
      <c r="A167" s="19" t="s">
        <v>28</v>
      </c>
      <c r="B167" s="16" t="s">
        <v>145</v>
      </c>
      <c r="C167" s="16" t="s">
        <v>34</v>
      </c>
      <c r="D167" s="20" t="n">
        <v>5940.49</v>
      </c>
    </row>
    <row r="168" s="18" customFormat="true" ht="126" hidden="true" customHeight="false" outlineLevel="0" collapsed="false">
      <c r="A168" s="21" t="s">
        <v>146</v>
      </c>
      <c r="B168" s="16" t="s">
        <v>147</v>
      </c>
      <c r="C168" s="16"/>
      <c r="D168" s="20" t="n">
        <f aca="false">D169</f>
        <v>0.1</v>
      </c>
    </row>
    <row r="169" s="18" customFormat="true" ht="90" hidden="true" customHeight="false" outlineLevel="0" collapsed="false">
      <c r="A169" s="21" t="s">
        <v>28</v>
      </c>
      <c r="B169" s="16" t="s">
        <v>147</v>
      </c>
      <c r="C169" s="16" t="s">
        <v>34</v>
      </c>
      <c r="D169" s="20" t="n">
        <v>0.1</v>
      </c>
    </row>
    <row r="170" s="18" customFormat="true" ht="36" hidden="true" customHeight="false" outlineLevel="0" collapsed="false">
      <c r="A170" s="19" t="s">
        <v>26</v>
      </c>
      <c r="B170" s="16" t="s">
        <v>148</v>
      </c>
      <c r="C170" s="16"/>
      <c r="D170" s="20" t="n">
        <f aca="false">D171+D172</f>
        <v>11891.11</v>
      </c>
    </row>
    <row r="171" s="18" customFormat="true" ht="90" hidden="true" customHeight="false" outlineLevel="0" collapsed="false">
      <c r="A171" s="19" t="s">
        <v>28</v>
      </c>
      <c r="B171" s="16" t="s">
        <v>148</v>
      </c>
      <c r="C171" s="16" t="s">
        <v>34</v>
      </c>
      <c r="D171" s="20" t="n">
        <v>11180.08</v>
      </c>
    </row>
    <row r="172" s="18" customFormat="true" ht="36" hidden="true" customHeight="false" outlineLevel="0" collapsed="false">
      <c r="A172" s="19" t="s">
        <v>29</v>
      </c>
      <c r="B172" s="16" t="s">
        <v>148</v>
      </c>
      <c r="C172" s="16" t="s">
        <v>38</v>
      </c>
      <c r="D172" s="20" t="n">
        <v>711.03</v>
      </c>
    </row>
    <row r="173" s="18" customFormat="true" ht="48" hidden="true" customHeight="true" outlineLevel="0" collapsed="false">
      <c r="A173" s="21" t="s">
        <v>149</v>
      </c>
      <c r="B173" s="16" t="s">
        <v>150</v>
      </c>
      <c r="C173" s="16"/>
      <c r="D173" s="20" t="n">
        <f aca="false">D174</f>
        <v>0.35</v>
      </c>
    </row>
    <row r="174" s="18" customFormat="true" ht="18" hidden="true" customHeight="false" outlineLevel="0" collapsed="false">
      <c r="A174" s="21" t="s">
        <v>31</v>
      </c>
      <c r="B174" s="16" t="s">
        <v>150</v>
      </c>
      <c r="C174" s="16" t="s">
        <v>55</v>
      </c>
      <c r="D174" s="20" t="n">
        <v>0.35</v>
      </c>
    </row>
    <row r="175" s="18" customFormat="true" ht="18" hidden="true" customHeight="false" outlineLevel="0" collapsed="false">
      <c r="A175" s="21" t="s">
        <v>151</v>
      </c>
      <c r="B175" s="16" t="s">
        <v>152</v>
      </c>
      <c r="C175" s="16"/>
      <c r="D175" s="20" t="n">
        <f aca="false">D177+D176</f>
        <v>117.97</v>
      </c>
    </row>
    <row r="176" s="18" customFormat="true" ht="90" hidden="true" customHeight="false" outlineLevel="0" collapsed="false">
      <c r="A176" s="21" t="s">
        <v>28</v>
      </c>
      <c r="B176" s="16" t="s">
        <v>152</v>
      </c>
      <c r="C176" s="16" t="s">
        <v>34</v>
      </c>
      <c r="D176" s="20" t="n">
        <v>117.87</v>
      </c>
    </row>
    <row r="177" s="18" customFormat="true" ht="36" hidden="true" customHeight="false" outlineLevel="0" collapsed="false">
      <c r="A177" s="21" t="s">
        <v>45</v>
      </c>
      <c r="B177" s="16" t="s">
        <v>152</v>
      </c>
      <c r="C177" s="16" t="s">
        <v>46</v>
      </c>
      <c r="D177" s="20" t="n">
        <v>0.1</v>
      </c>
    </row>
    <row r="178" s="18" customFormat="true" ht="54" hidden="true" customHeight="false" outlineLevel="0" collapsed="false">
      <c r="A178" s="19" t="s">
        <v>153</v>
      </c>
      <c r="B178" s="16" t="s">
        <v>154</v>
      </c>
      <c r="C178" s="16"/>
      <c r="D178" s="20" t="n">
        <f aca="false">D179+D180</f>
        <v>2165.92</v>
      </c>
    </row>
    <row r="179" s="18" customFormat="true" ht="90" hidden="true" customHeight="false" outlineLevel="0" collapsed="false">
      <c r="A179" s="19" t="s">
        <v>28</v>
      </c>
      <c r="B179" s="16" t="s">
        <v>154</v>
      </c>
      <c r="C179" s="16" t="s">
        <v>34</v>
      </c>
      <c r="D179" s="20" t="n">
        <v>2053.71</v>
      </c>
    </row>
    <row r="180" s="18" customFormat="true" ht="36" hidden="true" customHeight="false" outlineLevel="0" collapsed="false">
      <c r="A180" s="19" t="s">
        <v>29</v>
      </c>
      <c r="B180" s="16" t="s">
        <v>154</v>
      </c>
      <c r="C180" s="16" t="s">
        <v>38</v>
      </c>
      <c r="D180" s="20" t="n">
        <v>112.21</v>
      </c>
    </row>
    <row r="181" s="18" customFormat="true" ht="36" hidden="true" customHeight="false" outlineLevel="0" collapsed="false">
      <c r="A181" s="19" t="s">
        <v>155</v>
      </c>
      <c r="B181" s="16" t="s">
        <v>156</v>
      </c>
      <c r="C181" s="16"/>
      <c r="D181" s="20" t="n">
        <f aca="false">D182</f>
        <v>18401.5</v>
      </c>
    </row>
    <row r="182" s="18" customFormat="true" ht="54" hidden="true" customHeight="false" outlineLevel="0" collapsed="false">
      <c r="A182" s="19" t="s">
        <v>157</v>
      </c>
      <c r="B182" s="16" t="s">
        <v>158</v>
      </c>
      <c r="C182" s="16"/>
      <c r="D182" s="20" t="n">
        <f aca="false">D183+D185</f>
        <v>18401.5</v>
      </c>
    </row>
    <row r="183" s="18" customFormat="true" ht="36" hidden="true" customHeight="false" outlineLevel="0" collapsed="false">
      <c r="A183" s="19" t="s">
        <v>159</v>
      </c>
      <c r="B183" s="16" t="s">
        <v>160</v>
      </c>
      <c r="C183" s="16"/>
      <c r="D183" s="20" t="n">
        <f aca="false">D184</f>
        <v>5914.68</v>
      </c>
    </row>
    <row r="184" s="18" customFormat="true" ht="36" hidden="true" customHeight="false" outlineLevel="0" collapsed="false">
      <c r="A184" s="19" t="s">
        <v>45</v>
      </c>
      <c r="B184" s="16" t="s">
        <v>160</v>
      </c>
      <c r="C184" s="16" t="s">
        <v>46</v>
      </c>
      <c r="D184" s="20" t="n">
        <v>5914.68</v>
      </c>
    </row>
    <row r="185" s="18" customFormat="true" ht="72" hidden="true" customHeight="false" outlineLevel="0" collapsed="false">
      <c r="A185" s="19" t="s">
        <v>161</v>
      </c>
      <c r="B185" s="16" t="s">
        <v>162</v>
      </c>
      <c r="C185" s="16"/>
      <c r="D185" s="20" t="n">
        <f aca="false">D186</f>
        <v>12486.82</v>
      </c>
    </row>
    <row r="186" s="18" customFormat="true" ht="36" hidden="true" customHeight="false" outlineLevel="0" collapsed="false">
      <c r="A186" s="19" t="s">
        <v>45</v>
      </c>
      <c r="B186" s="16" t="s">
        <v>162</v>
      </c>
      <c r="C186" s="16" t="s">
        <v>46</v>
      </c>
      <c r="D186" s="20" t="n">
        <v>12486.82</v>
      </c>
    </row>
    <row r="187" s="18" customFormat="true" ht="54" hidden="true" customHeight="false" outlineLevel="0" collapsed="false">
      <c r="A187" s="19" t="s">
        <v>163</v>
      </c>
      <c r="B187" s="16" t="s">
        <v>164</v>
      </c>
      <c r="C187" s="16"/>
      <c r="D187" s="20" t="n">
        <f aca="false">D188+D221</f>
        <v>165664.79</v>
      </c>
    </row>
    <row r="188" s="18" customFormat="true" ht="54" hidden="true" customHeight="false" outlineLevel="0" collapsed="false">
      <c r="A188" s="19" t="s">
        <v>165</v>
      </c>
      <c r="B188" s="16" t="s">
        <v>166</v>
      </c>
      <c r="C188" s="16"/>
      <c r="D188" s="20" t="n">
        <f aca="false">D189+D198+D211+D218</f>
        <v>160917.39</v>
      </c>
    </row>
    <row r="189" s="18" customFormat="true" ht="18" hidden="true" customHeight="false" outlineLevel="0" collapsed="false">
      <c r="A189" s="19" t="s">
        <v>167</v>
      </c>
      <c r="B189" s="16" t="s">
        <v>168</v>
      </c>
      <c r="C189" s="16"/>
      <c r="D189" s="20" t="n">
        <f aca="false">D190+D192+D194+D196</f>
        <v>13031</v>
      </c>
    </row>
    <row r="190" s="18" customFormat="true" ht="36" hidden="true" customHeight="false" outlineLevel="0" collapsed="false">
      <c r="A190" s="19" t="s">
        <v>26</v>
      </c>
      <c r="B190" s="16" t="s">
        <v>169</v>
      </c>
      <c r="C190" s="16"/>
      <c r="D190" s="20" t="n">
        <f aca="false">D191</f>
        <v>5460</v>
      </c>
    </row>
    <row r="191" s="18" customFormat="true" ht="54" hidden="true" customHeight="false" outlineLevel="0" collapsed="false">
      <c r="A191" s="19" t="s">
        <v>30</v>
      </c>
      <c r="B191" s="16" t="s">
        <v>169</v>
      </c>
      <c r="C191" s="16" t="s">
        <v>35</v>
      </c>
      <c r="D191" s="20" t="n">
        <v>5460</v>
      </c>
    </row>
    <row r="192" s="18" customFormat="true" ht="36" hidden="true" customHeight="false" outlineLevel="0" collapsed="false">
      <c r="A192" s="19" t="s">
        <v>170</v>
      </c>
      <c r="B192" s="16" t="s">
        <v>171</v>
      </c>
      <c r="C192" s="16"/>
      <c r="D192" s="20" t="n">
        <f aca="false">D193</f>
        <v>521</v>
      </c>
    </row>
    <row r="193" s="18" customFormat="true" ht="54" hidden="true" customHeight="false" outlineLevel="0" collapsed="false">
      <c r="A193" s="19" t="s">
        <v>30</v>
      </c>
      <c r="B193" s="16" t="s">
        <v>171</v>
      </c>
      <c r="C193" s="16" t="s">
        <v>35</v>
      </c>
      <c r="D193" s="20" t="n">
        <v>521</v>
      </c>
    </row>
    <row r="194" s="18" customFormat="true" ht="54" hidden="true" customHeight="false" outlineLevel="0" collapsed="false">
      <c r="A194" s="19" t="s">
        <v>172</v>
      </c>
      <c r="B194" s="16" t="s">
        <v>173</v>
      </c>
      <c r="C194" s="16"/>
      <c r="D194" s="20" t="n">
        <f aca="false">D195</f>
        <v>30</v>
      </c>
    </row>
    <row r="195" s="18" customFormat="true" ht="54" hidden="true" customHeight="false" outlineLevel="0" collapsed="false">
      <c r="A195" s="19" t="s">
        <v>30</v>
      </c>
      <c r="B195" s="16" t="s">
        <v>173</v>
      </c>
      <c r="C195" s="16" t="s">
        <v>35</v>
      </c>
      <c r="D195" s="20" t="n">
        <v>30</v>
      </c>
    </row>
    <row r="196" s="18" customFormat="true" ht="108" hidden="true" customHeight="false" outlineLevel="0" collapsed="false">
      <c r="A196" s="21" t="s">
        <v>174</v>
      </c>
      <c r="B196" s="16" t="s">
        <v>175</v>
      </c>
      <c r="C196" s="16"/>
      <c r="D196" s="20" t="n">
        <f aca="false">D197</f>
        <v>7020</v>
      </c>
    </row>
    <row r="197" s="18" customFormat="true" ht="54" hidden="true" customHeight="false" outlineLevel="0" collapsed="false">
      <c r="A197" s="21" t="s">
        <v>30</v>
      </c>
      <c r="B197" s="16" t="s">
        <v>175</v>
      </c>
      <c r="C197" s="16" t="s">
        <v>35</v>
      </c>
      <c r="D197" s="20" t="n">
        <v>7020</v>
      </c>
    </row>
    <row r="198" s="18" customFormat="true" ht="36" hidden="true" customHeight="false" outlineLevel="0" collapsed="false">
      <c r="A198" s="19" t="s">
        <v>176</v>
      </c>
      <c r="B198" s="16" t="s">
        <v>177</v>
      </c>
      <c r="C198" s="16"/>
      <c r="D198" s="20" t="n">
        <f aca="false">D199+D205+D209+D207</f>
        <v>127067.29</v>
      </c>
    </row>
    <row r="199" s="18" customFormat="true" ht="36" hidden="true" customHeight="false" outlineLevel="0" collapsed="false">
      <c r="A199" s="19" t="s">
        <v>26</v>
      </c>
      <c r="B199" s="16" t="s">
        <v>178</v>
      </c>
      <c r="C199" s="16"/>
      <c r="D199" s="20" t="n">
        <f aca="false">D200+D201+D202+D203+D204</f>
        <v>95017.84</v>
      </c>
    </row>
    <row r="200" s="18" customFormat="true" ht="90" hidden="true" customHeight="false" outlineLevel="0" collapsed="false">
      <c r="A200" s="19" t="s">
        <v>28</v>
      </c>
      <c r="B200" s="16" t="s">
        <v>178</v>
      </c>
      <c r="C200" s="16" t="s">
        <v>34</v>
      </c>
      <c r="D200" s="20" t="n">
        <v>58403.59</v>
      </c>
    </row>
    <row r="201" s="18" customFormat="true" ht="36" hidden="true" customHeight="false" outlineLevel="0" collapsed="false">
      <c r="A201" s="19" t="s">
        <v>29</v>
      </c>
      <c r="B201" s="16" t="s">
        <v>178</v>
      </c>
      <c r="C201" s="16" t="s">
        <v>38</v>
      </c>
      <c r="D201" s="20" t="n">
        <v>17366.16</v>
      </c>
    </row>
    <row r="202" s="18" customFormat="true" ht="36" hidden="true" customHeight="false" outlineLevel="0" collapsed="false">
      <c r="A202" s="19" t="s">
        <v>45</v>
      </c>
      <c r="B202" s="16" t="s">
        <v>178</v>
      </c>
      <c r="C202" s="16" t="s">
        <v>46</v>
      </c>
      <c r="D202" s="20" t="n">
        <v>41.4</v>
      </c>
    </row>
    <row r="203" s="18" customFormat="true" ht="54" hidden="true" customHeight="false" outlineLevel="0" collapsed="false">
      <c r="A203" s="19" t="s">
        <v>30</v>
      </c>
      <c r="B203" s="16" t="s">
        <v>178</v>
      </c>
      <c r="C203" s="16" t="s">
        <v>35</v>
      </c>
      <c r="D203" s="20" t="n">
        <v>18910</v>
      </c>
    </row>
    <row r="204" s="18" customFormat="true" ht="18" hidden="true" customHeight="false" outlineLevel="0" collapsed="false">
      <c r="A204" s="19" t="s">
        <v>31</v>
      </c>
      <c r="B204" s="16" t="s">
        <v>178</v>
      </c>
      <c r="C204" s="16" t="s">
        <v>55</v>
      </c>
      <c r="D204" s="20" t="n">
        <v>296.69</v>
      </c>
    </row>
    <row r="205" s="18" customFormat="true" ht="90" hidden="true" customHeight="false" outlineLevel="0" collapsed="false">
      <c r="A205" s="21" t="s">
        <v>179</v>
      </c>
      <c r="B205" s="16" t="s">
        <v>180</v>
      </c>
      <c r="C205" s="16"/>
      <c r="D205" s="20" t="n">
        <f aca="false">D206</f>
        <v>566.99</v>
      </c>
    </row>
    <row r="206" s="18" customFormat="true" ht="36" hidden="true" customHeight="false" outlineLevel="0" collapsed="false">
      <c r="A206" s="21" t="s">
        <v>29</v>
      </c>
      <c r="B206" s="16" t="s">
        <v>180</v>
      </c>
      <c r="C206" s="16" t="s">
        <v>38</v>
      </c>
      <c r="D206" s="20" t="n">
        <v>566.99</v>
      </c>
    </row>
    <row r="207" s="18" customFormat="true" ht="54" hidden="true" customHeight="false" outlineLevel="0" collapsed="false">
      <c r="A207" s="21" t="s">
        <v>181</v>
      </c>
      <c r="B207" s="16" t="s">
        <v>182</v>
      </c>
      <c r="C207" s="16"/>
      <c r="D207" s="20" t="n">
        <f aca="false">D208</f>
        <v>852.85</v>
      </c>
    </row>
    <row r="208" s="18" customFormat="true" ht="36" hidden="true" customHeight="false" outlineLevel="0" collapsed="false">
      <c r="A208" s="21" t="s">
        <v>29</v>
      </c>
      <c r="B208" s="16" t="s">
        <v>182</v>
      </c>
      <c r="C208" s="16" t="s">
        <v>38</v>
      </c>
      <c r="D208" s="20" t="n">
        <v>852.85</v>
      </c>
    </row>
    <row r="209" s="18" customFormat="true" ht="72" hidden="true" customHeight="false" outlineLevel="0" collapsed="false">
      <c r="A209" s="21" t="s">
        <v>183</v>
      </c>
      <c r="B209" s="16" t="s">
        <v>184</v>
      </c>
      <c r="C209" s="16"/>
      <c r="D209" s="20" t="n">
        <f aca="false">D210</f>
        <v>30629.61</v>
      </c>
    </row>
    <row r="210" s="18" customFormat="true" ht="36" hidden="true" customHeight="false" outlineLevel="0" collapsed="false">
      <c r="A210" s="21" t="s">
        <v>29</v>
      </c>
      <c r="B210" s="16" t="s">
        <v>184</v>
      </c>
      <c r="C210" s="16" t="s">
        <v>38</v>
      </c>
      <c r="D210" s="20" t="n">
        <v>30629.61</v>
      </c>
    </row>
    <row r="211" s="18" customFormat="true" ht="54" hidden="true" customHeight="false" outlineLevel="0" collapsed="false">
      <c r="A211" s="19" t="s">
        <v>185</v>
      </c>
      <c r="B211" s="16" t="s">
        <v>186</v>
      </c>
      <c r="C211" s="16"/>
      <c r="D211" s="20" t="n">
        <f aca="false">D212+D216</f>
        <v>20768.6</v>
      </c>
    </row>
    <row r="212" s="18" customFormat="true" ht="36" hidden="true" customHeight="false" outlineLevel="0" collapsed="false">
      <c r="A212" s="19" t="s">
        <v>26</v>
      </c>
      <c r="B212" s="16" t="s">
        <v>187</v>
      </c>
      <c r="C212" s="16"/>
      <c r="D212" s="20" t="n">
        <f aca="false">D213+D214+D215</f>
        <v>20452.54</v>
      </c>
    </row>
    <row r="213" s="18" customFormat="true" ht="90" hidden="true" customHeight="false" outlineLevel="0" collapsed="false">
      <c r="A213" s="19" t="s">
        <v>28</v>
      </c>
      <c r="B213" s="16" t="s">
        <v>187</v>
      </c>
      <c r="C213" s="16" t="s">
        <v>34</v>
      </c>
      <c r="D213" s="20" t="n">
        <v>19269.84</v>
      </c>
    </row>
    <row r="214" s="18" customFormat="true" ht="36" hidden="true" customHeight="false" outlineLevel="0" collapsed="false">
      <c r="A214" s="19" t="s">
        <v>29</v>
      </c>
      <c r="B214" s="16" t="s">
        <v>187</v>
      </c>
      <c r="C214" s="16" t="s">
        <v>38</v>
      </c>
      <c r="D214" s="20" t="n">
        <v>1176.1</v>
      </c>
    </row>
    <row r="215" s="18" customFormat="true" ht="18" hidden="true" customHeight="false" outlineLevel="0" collapsed="false">
      <c r="A215" s="19" t="s">
        <v>31</v>
      </c>
      <c r="B215" s="16" t="s">
        <v>187</v>
      </c>
      <c r="C215" s="16" t="s">
        <v>55</v>
      </c>
      <c r="D215" s="20" t="n">
        <v>6.6</v>
      </c>
    </row>
    <row r="216" s="18" customFormat="true" ht="123" hidden="true" customHeight="true" outlineLevel="0" collapsed="false">
      <c r="A216" s="21" t="s">
        <v>188</v>
      </c>
      <c r="B216" s="16" t="s">
        <v>189</v>
      </c>
      <c r="C216" s="16"/>
      <c r="D216" s="20" t="n">
        <f aca="false">D217</f>
        <v>316.06</v>
      </c>
    </row>
    <row r="217" s="18" customFormat="true" ht="36" hidden="true" customHeight="false" outlineLevel="0" collapsed="false">
      <c r="A217" s="19" t="s">
        <v>29</v>
      </c>
      <c r="B217" s="16" t="s">
        <v>189</v>
      </c>
      <c r="C217" s="16" t="s">
        <v>38</v>
      </c>
      <c r="D217" s="20" t="n">
        <v>316.06</v>
      </c>
    </row>
    <row r="218" s="18" customFormat="true" ht="36" hidden="true" customHeight="false" outlineLevel="0" collapsed="false">
      <c r="A218" s="21" t="s">
        <v>190</v>
      </c>
      <c r="B218" s="16" t="s">
        <v>191</v>
      </c>
      <c r="C218" s="16"/>
      <c r="D218" s="20" t="n">
        <f aca="false">D219</f>
        <v>50.5</v>
      </c>
    </row>
    <row r="219" s="18" customFormat="true" ht="72" hidden="true" customHeight="false" outlineLevel="0" collapsed="false">
      <c r="A219" s="21" t="s">
        <v>192</v>
      </c>
      <c r="B219" s="16" t="s">
        <v>193</v>
      </c>
      <c r="C219" s="16"/>
      <c r="D219" s="20" t="n">
        <f aca="false">D220</f>
        <v>50.5</v>
      </c>
    </row>
    <row r="220" s="18" customFormat="true" ht="36" hidden="true" customHeight="false" outlineLevel="0" collapsed="false">
      <c r="A220" s="21" t="s">
        <v>45</v>
      </c>
      <c r="B220" s="16" t="s">
        <v>193</v>
      </c>
      <c r="C220" s="16" t="s">
        <v>46</v>
      </c>
      <c r="D220" s="20" t="n">
        <v>50.5</v>
      </c>
    </row>
    <row r="221" s="18" customFormat="true" ht="90" hidden="true" customHeight="false" outlineLevel="0" collapsed="false">
      <c r="A221" s="19" t="s">
        <v>194</v>
      </c>
      <c r="B221" s="16" t="s">
        <v>195</v>
      </c>
      <c r="C221" s="16"/>
      <c r="D221" s="20" t="n">
        <f aca="false">D222</f>
        <v>4747.4</v>
      </c>
    </row>
    <row r="222" s="18" customFormat="true" ht="72" hidden="true" customHeight="false" outlineLevel="0" collapsed="false">
      <c r="A222" s="19" t="s">
        <v>196</v>
      </c>
      <c r="B222" s="16" t="s">
        <v>197</v>
      </c>
      <c r="C222" s="16"/>
      <c r="D222" s="20" t="n">
        <f aca="false">D223+D226+D228</f>
        <v>4747.4</v>
      </c>
    </row>
    <row r="223" s="18" customFormat="true" ht="36" hidden="true" customHeight="false" outlineLevel="0" collapsed="false">
      <c r="A223" s="19" t="s">
        <v>142</v>
      </c>
      <c r="B223" s="16" t="s">
        <v>198</v>
      </c>
      <c r="C223" s="16"/>
      <c r="D223" s="20" t="n">
        <f aca="false">D224+D225</f>
        <v>282.4</v>
      </c>
    </row>
    <row r="224" s="18" customFormat="true" ht="90" hidden="true" customHeight="false" outlineLevel="0" collapsed="false">
      <c r="A224" s="19" t="s">
        <v>28</v>
      </c>
      <c r="B224" s="16" t="s">
        <v>198</v>
      </c>
      <c r="C224" s="16" t="s">
        <v>34</v>
      </c>
      <c r="D224" s="20" t="n">
        <v>77.6</v>
      </c>
    </row>
    <row r="225" s="18" customFormat="true" ht="36" hidden="true" customHeight="false" outlineLevel="0" collapsed="false">
      <c r="A225" s="19" t="s">
        <v>29</v>
      </c>
      <c r="B225" s="16" t="s">
        <v>198</v>
      </c>
      <c r="C225" s="16" t="s">
        <v>38</v>
      </c>
      <c r="D225" s="20" t="n">
        <v>204.8</v>
      </c>
    </row>
    <row r="226" s="18" customFormat="true" ht="36" hidden="true" customHeight="false" outlineLevel="0" collapsed="false">
      <c r="A226" s="19" t="s">
        <v>144</v>
      </c>
      <c r="B226" s="16" t="s">
        <v>199</v>
      </c>
      <c r="C226" s="16"/>
      <c r="D226" s="20" t="n">
        <f aca="false">D227</f>
        <v>3673.2</v>
      </c>
    </row>
    <row r="227" s="18" customFormat="true" ht="90" hidden="true" customHeight="false" outlineLevel="0" collapsed="false">
      <c r="A227" s="19" t="s">
        <v>28</v>
      </c>
      <c r="B227" s="16" t="s">
        <v>199</v>
      </c>
      <c r="C227" s="16" t="s">
        <v>34</v>
      </c>
      <c r="D227" s="20" t="n">
        <v>3673.2</v>
      </c>
    </row>
    <row r="228" s="18" customFormat="true" ht="18" hidden="true" customHeight="false" outlineLevel="0" collapsed="false">
      <c r="A228" s="19" t="s">
        <v>151</v>
      </c>
      <c r="B228" s="16" t="s">
        <v>200</v>
      </c>
      <c r="C228" s="16"/>
      <c r="D228" s="20" t="n">
        <f aca="false">D230+D229</f>
        <v>791.8</v>
      </c>
    </row>
    <row r="229" s="18" customFormat="true" ht="36" hidden="true" customHeight="false" outlineLevel="0" collapsed="false">
      <c r="A229" s="21" t="s">
        <v>29</v>
      </c>
      <c r="B229" s="16" t="s">
        <v>200</v>
      </c>
      <c r="C229" s="16" t="s">
        <v>38</v>
      </c>
      <c r="D229" s="20" t="n">
        <v>791.6</v>
      </c>
    </row>
    <row r="230" s="18" customFormat="true" ht="36" hidden="true" customHeight="false" outlineLevel="0" collapsed="false">
      <c r="A230" s="21" t="s">
        <v>45</v>
      </c>
      <c r="B230" s="16" t="s">
        <v>200</v>
      </c>
      <c r="C230" s="16" t="s">
        <v>46</v>
      </c>
      <c r="D230" s="20" t="n">
        <v>0.2</v>
      </c>
    </row>
    <row r="231" s="18" customFormat="true" ht="90" hidden="true" customHeight="false" outlineLevel="0" collapsed="false">
      <c r="A231" s="19" t="s">
        <v>201</v>
      </c>
      <c r="B231" s="16" t="s">
        <v>202</v>
      </c>
      <c r="C231" s="16"/>
      <c r="D231" s="20" t="n">
        <f aca="false">D238+D315+D332+D232</f>
        <v>127563.26</v>
      </c>
    </row>
    <row r="232" s="18" customFormat="true" ht="54" hidden="true" customHeight="false" outlineLevel="0" collapsed="false">
      <c r="A232" s="21" t="s">
        <v>203</v>
      </c>
      <c r="B232" s="16" t="s">
        <v>204</v>
      </c>
      <c r="C232" s="16"/>
      <c r="D232" s="20" t="n">
        <f aca="false">D233</f>
        <v>19535.56</v>
      </c>
    </row>
    <row r="233" s="18" customFormat="true" ht="36" hidden="true" customHeight="false" outlineLevel="0" collapsed="false">
      <c r="A233" s="21" t="s">
        <v>205</v>
      </c>
      <c r="B233" s="16" t="s">
        <v>206</v>
      </c>
      <c r="C233" s="16"/>
      <c r="D233" s="20" t="n">
        <f aca="false">D235+D237</f>
        <v>19535.56</v>
      </c>
    </row>
    <row r="234" s="18" customFormat="true" ht="108" hidden="true" customHeight="false" outlineLevel="0" collapsed="false">
      <c r="A234" s="21" t="s">
        <v>207</v>
      </c>
      <c r="B234" s="16" t="s">
        <v>208</v>
      </c>
      <c r="C234" s="16"/>
      <c r="D234" s="20" t="n">
        <f aca="false">D235</f>
        <v>19531.27</v>
      </c>
    </row>
    <row r="235" s="18" customFormat="true" ht="36" hidden="true" customHeight="false" outlineLevel="0" collapsed="false">
      <c r="A235" s="21" t="s">
        <v>29</v>
      </c>
      <c r="B235" s="16" t="s">
        <v>208</v>
      </c>
      <c r="C235" s="16" t="s">
        <v>38</v>
      </c>
      <c r="D235" s="20" t="n">
        <v>19531.27</v>
      </c>
    </row>
    <row r="236" s="18" customFormat="true" ht="54" hidden="true" customHeight="false" outlineLevel="0" collapsed="false">
      <c r="A236" s="21" t="s">
        <v>209</v>
      </c>
      <c r="B236" s="16" t="s">
        <v>210</v>
      </c>
      <c r="C236" s="16"/>
      <c r="D236" s="20" t="n">
        <f aca="false">D237</f>
        <v>4.29</v>
      </c>
    </row>
    <row r="237" s="18" customFormat="true" ht="36" hidden="true" customHeight="false" outlineLevel="0" collapsed="false">
      <c r="A237" s="21" t="s">
        <v>29</v>
      </c>
      <c r="B237" s="16" t="s">
        <v>210</v>
      </c>
      <c r="C237" s="16" t="s">
        <v>38</v>
      </c>
      <c r="D237" s="20" t="n">
        <v>4.29</v>
      </c>
    </row>
    <row r="238" s="18" customFormat="true" ht="54" hidden="true" customHeight="false" outlineLevel="0" collapsed="false">
      <c r="A238" s="19" t="s">
        <v>211</v>
      </c>
      <c r="B238" s="16" t="s">
        <v>212</v>
      </c>
      <c r="C238" s="16"/>
      <c r="D238" s="20" t="n">
        <f aca="false">D239+D242+D245+D248+D254</f>
        <v>51675.17</v>
      </c>
    </row>
    <row r="239" s="18" customFormat="true" ht="18" hidden="true" customHeight="false" outlineLevel="0" collapsed="false">
      <c r="A239" s="19" t="s">
        <v>213</v>
      </c>
      <c r="B239" s="16" t="s">
        <v>214</v>
      </c>
      <c r="C239" s="16"/>
      <c r="D239" s="20" t="n">
        <f aca="false">D240</f>
        <v>1188.91</v>
      </c>
    </row>
    <row r="240" s="18" customFormat="true" ht="36" hidden="true" customHeight="false" outlineLevel="0" collapsed="false">
      <c r="A240" s="19" t="s">
        <v>215</v>
      </c>
      <c r="B240" s="16" t="s">
        <v>216</v>
      </c>
      <c r="C240" s="16"/>
      <c r="D240" s="20" t="n">
        <f aca="false">D241</f>
        <v>1188.91</v>
      </c>
    </row>
    <row r="241" s="18" customFormat="true" ht="36" hidden="true" customHeight="false" outlineLevel="0" collapsed="false">
      <c r="A241" s="19" t="s">
        <v>29</v>
      </c>
      <c r="B241" s="16" t="s">
        <v>216</v>
      </c>
      <c r="C241" s="16" t="s">
        <v>38</v>
      </c>
      <c r="D241" s="20" t="n">
        <v>1188.91</v>
      </c>
    </row>
    <row r="242" s="18" customFormat="true" ht="54" hidden="true" customHeight="false" outlineLevel="0" collapsed="false">
      <c r="A242" s="19" t="s">
        <v>217</v>
      </c>
      <c r="B242" s="16" t="s">
        <v>218</v>
      </c>
      <c r="C242" s="16"/>
      <c r="D242" s="20" t="n">
        <f aca="false">D243</f>
        <v>2695.2</v>
      </c>
    </row>
    <row r="243" s="18" customFormat="true" ht="54" hidden="true" customHeight="false" outlineLevel="0" collapsed="false">
      <c r="A243" s="19" t="s">
        <v>219</v>
      </c>
      <c r="B243" s="16" t="s">
        <v>220</v>
      </c>
      <c r="C243" s="16"/>
      <c r="D243" s="20" t="n">
        <f aca="false">D244</f>
        <v>2695.2</v>
      </c>
    </row>
    <row r="244" s="18" customFormat="true" ht="36" hidden="true" customHeight="false" outlineLevel="0" collapsed="false">
      <c r="A244" s="19" t="s">
        <v>29</v>
      </c>
      <c r="B244" s="16" t="s">
        <v>220</v>
      </c>
      <c r="C244" s="16" t="s">
        <v>38</v>
      </c>
      <c r="D244" s="20" t="n">
        <v>2695.2</v>
      </c>
    </row>
    <row r="245" s="18" customFormat="true" ht="18" hidden="true" customHeight="false" outlineLevel="0" collapsed="false">
      <c r="A245" s="19" t="s">
        <v>221</v>
      </c>
      <c r="B245" s="16" t="s">
        <v>222</v>
      </c>
      <c r="C245" s="16"/>
      <c r="D245" s="20" t="n">
        <f aca="false">D246</f>
        <v>14347.42</v>
      </c>
    </row>
    <row r="246" s="18" customFormat="true" ht="18" hidden="true" customHeight="false" outlineLevel="0" collapsed="false">
      <c r="A246" s="19" t="s">
        <v>223</v>
      </c>
      <c r="B246" s="16" t="s">
        <v>224</v>
      </c>
      <c r="C246" s="16"/>
      <c r="D246" s="20" t="n">
        <f aca="false">D247</f>
        <v>14347.42</v>
      </c>
    </row>
    <row r="247" s="18" customFormat="true" ht="36" hidden="true" customHeight="false" outlineLevel="0" collapsed="false">
      <c r="A247" s="19" t="s">
        <v>29</v>
      </c>
      <c r="B247" s="16" t="s">
        <v>224</v>
      </c>
      <c r="C247" s="16" t="s">
        <v>38</v>
      </c>
      <c r="D247" s="20" t="n">
        <v>14347.42</v>
      </c>
    </row>
    <row r="248" s="18" customFormat="true" ht="18" hidden="true" customHeight="false" outlineLevel="0" collapsed="false">
      <c r="A248" s="19" t="s">
        <v>225</v>
      </c>
      <c r="B248" s="16" t="s">
        <v>226</v>
      </c>
      <c r="C248" s="16"/>
      <c r="D248" s="20" t="n">
        <f aca="false">D249+D251</f>
        <v>3473.79</v>
      </c>
    </row>
    <row r="249" s="18" customFormat="true" ht="36" hidden="true" customHeight="false" outlineLevel="0" collapsed="false">
      <c r="A249" s="19" t="s">
        <v>227</v>
      </c>
      <c r="B249" s="16" t="s">
        <v>228</v>
      </c>
      <c r="C249" s="16"/>
      <c r="D249" s="20" t="n">
        <f aca="false">D250</f>
        <v>1248.08</v>
      </c>
    </row>
    <row r="250" s="18" customFormat="true" ht="36" hidden="true" customHeight="false" outlineLevel="0" collapsed="false">
      <c r="A250" s="19" t="s">
        <v>29</v>
      </c>
      <c r="B250" s="16" t="s">
        <v>228</v>
      </c>
      <c r="C250" s="16" t="s">
        <v>38</v>
      </c>
      <c r="D250" s="20" t="n">
        <v>1248.08</v>
      </c>
    </row>
    <row r="251" s="18" customFormat="true" ht="18" hidden="true" customHeight="false" outlineLevel="0" collapsed="false">
      <c r="A251" s="19" t="s">
        <v>229</v>
      </c>
      <c r="B251" s="16" t="s">
        <v>230</v>
      </c>
      <c r="C251" s="16"/>
      <c r="D251" s="20" t="n">
        <f aca="false">D253+D252</f>
        <v>2225.71</v>
      </c>
    </row>
    <row r="252" s="18" customFormat="true" ht="90" hidden="true" customHeight="false" outlineLevel="0" collapsed="false">
      <c r="A252" s="21" t="s">
        <v>28</v>
      </c>
      <c r="B252" s="16" t="s">
        <v>230</v>
      </c>
      <c r="C252" s="16" t="s">
        <v>34</v>
      </c>
      <c r="D252" s="20" t="n">
        <v>344.6</v>
      </c>
    </row>
    <row r="253" s="18" customFormat="true" ht="36" hidden="true" customHeight="false" outlineLevel="0" collapsed="false">
      <c r="A253" s="19" t="s">
        <v>29</v>
      </c>
      <c r="B253" s="16" t="s">
        <v>230</v>
      </c>
      <c r="C253" s="16" t="s">
        <v>38</v>
      </c>
      <c r="D253" s="20" t="n">
        <v>1881.11</v>
      </c>
    </row>
    <row r="254" s="18" customFormat="true" ht="18" hidden="true" customHeight="false" outlineLevel="0" collapsed="false">
      <c r="A254" s="19" t="s">
        <v>231</v>
      </c>
      <c r="B254" s="16" t="s">
        <v>232</v>
      </c>
      <c r="C254" s="16"/>
      <c r="D254" s="20" t="n">
        <f aca="false">D255+D257+D259+D263+D265+D267+D269+D271+D273+D275+D277+D279+D285+D287+D289+D291+D293+D295+D297+D299+D301+D303+D305+D307+D309+D261+D311+D281+D313+D283</f>
        <v>29969.85</v>
      </c>
    </row>
    <row r="255" s="18" customFormat="true" ht="72" hidden="true" customHeight="false" outlineLevel="0" collapsed="false">
      <c r="A255" s="21" t="s">
        <v>233</v>
      </c>
      <c r="B255" s="16" t="s">
        <v>234</v>
      </c>
      <c r="C255" s="16"/>
      <c r="D255" s="20" t="n">
        <f aca="false">D256</f>
        <v>700</v>
      </c>
    </row>
    <row r="256" s="18" customFormat="true" ht="36" hidden="true" customHeight="false" outlineLevel="0" collapsed="false">
      <c r="A256" s="19" t="s">
        <v>29</v>
      </c>
      <c r="B256" s="16" t="s">
        <v>234</v>
      </c>
      <c r="C256" s="16" t="s">
        <v>38</v>
      </c>
      <c r="D256" s="20" t="n">
        <v>700</v>
      </c>
    </row>
    <row r="257" s="18" customFormat="true" ht="72" hidden="true" customHeight="false" outlineLevel="0" collapsed="false">
      <c r="A257" s="21" t="s">
        <v>235</v>
      </c>
      <c r="B257" s="16" t="s">
        <v>236</v>
      </c>
      <c r="C257" s="16"/>
      <c r="D257" s="20" t="n">
        <f aca="false">D258</f>
        <v>270</v>
      </c>
    </row>
    <row r="258" s="18" customFormat="true" ht="36" hidden="true" customHeight="false" outlineLevel="0" collapsed="false">
      <c r="A258" s="19" t="s">
        <v>29</v>
      </c>
      <c r="B258" s="16" t="s">
        <v>236</v>
      </c>
      <c r="C258" s="16" t="s">
        <v>38</v>
      </c>
      <c r="D258" s="20" t="n">
        <v>270</v>
      </c>
    </row>
    <row r="259" s="18" customFormat="true" ht="108" hidden="true" customHeight="false" outlineLevel="0" collapsed="false">
      <c r="A259" s="21" t="s">
        <v>237</v>
      </c>
      <c r="B259" s="16" t="s">
        <v>238</v>
      </c>
      <c r="C259" s="16"/>
      <c r="D259" s="20" t="n">
        <f aca="false">D260</f>
        <v>490</v>
      </c>
    </row>
    <row r="260" s="18" customFormat="true" ht="36" hidden="true" customHeight="false" outlineLevel="0" collapsed="false">
      <c r="A260" s="19" t="s">
        <v>29</v>
      </c>
      <c r="B260" s="16" t="s">
        <v>238</v>
      </c>
      <c r="C260" s="16" t="s">
        <v>38</v>
      </c>
      <c r="D260" s="20" t="n">
        <v>490</v>
      </c>
    </row>
    <row r="261" s="18" customFormat="true" ht="72" hidden="true" customHeight="false" outlineLevel="0" collapsed="false">
      <c r="A261" s="21" t="s">
        <v>239</v>
      </c>
      <c r="B261" s="16" t="s">
        <v>240</v>
      </c>
      <c r="C261" s="16"/>
      <c r="D261" s="20" t="n">
        <f aca="false">D262</f>
        <v>480</v>
      </c>
    </row>
    <row r="262" s="18" customFormat="true" ht="36" hidden="true" customHeight="false" outlineLevel="0" collapsed="false">
      <c r="A262" s="19" t="s">
        <v>29</v>
      </c>
      <c r="B262" s="16" t="s">
        <v>240</v>
      </c>
      <c r="C262" s="16" t="s">
        <v>38</v>
      </c>
      <c r="D262" s="20" t="n">
        <v>480</v>
      </c>
    </row>
    <row r="263" s="18" customFormat="true" ht="72" hidden="true" customHeight="false" outlineLevel="0" collapsed="false">
      <c r="A263" s="21" t="s">
        <v>241</v>
      </c>
      <c r="B263" s="16" t="s">
        <v>242</v>
      </c>
      <c r="C263" s="16"/>
      <c r="D263" s="20" t="n">
        <f aca="false">D264</f>
        <v>461.6</v>
      </c>
    </row>
    <row r="264" s="18" customFormat="true" ht="36" hidden="true" customHeight="false" outlineLevel="0" collapsed="false">
      <c r="A264" s="19" t="s">
        <v>29</v>
      </c>
      <c r="B264" s="16" t="s">
        <v>242</v>
      </c>
      <c r="C264" s="16" t="s">
        <v>38</v>
      </c>
      <c r="D264" s="20" t="n">
        <v>461.6</v>
      </c>
    </row>
    <row r="265" s="18" customFormat="true" ht="72" hidden="true" customHeight="false" outlineLevel="0" collapsed="false">
      <c r="A265" s="21" t="s">
        <v>243</v>
      </c>
      <c r="B265" s="16" t="s">
        <v>244</v>
      </c>
      <c r="C265" s="16"/>
      <c r="D265" s="20" t="n">
        <f aca="false">D266</f>
        <v>427.5</v>
      </c>
    </row>
    <row r="266" s="18" customFormat="true" ht="36" hidden="true" customHeight="false" outlineLevel="0" collapsed="false">
      <c r="A266" s="19" t="s">
        <v>29</v>
      </c>
      <c r="B266" s="16" t="s">
        <v>244</v>
      </c>
      <c r="C266" s="16" t="s">
        <v>38</v>
      </c>
      <c r="D266" s="20" t="n">
        <v>427.5</v>
      </c>
    </row>
    <row r="267" s="18" customFormat="true" ht="72" hidden="true" customHeight="false" outlineLevel="0" collapsed="false">
      <c r="A267" s="21" t="s">
        <v>245</v>
      </c>
      <c r="B267" s="16" t="s">
        <v>246</v>
      </c>
      <c r="C267" s="16"/>
      <c r="D267" s="20" t="n">
        <f aca="false">D268</f>
        <v>550</v>
      </c>
    </row>
    <row r="268" s="18" customFormat="true" ht="36" hidden="true" customHeight="false" outlineLevel="0" collapsed="false">
      <c r="A268" s="19" t="s">
        <v>29</v>
      </c>
      <c r="B268" s="16" t="s">
        <v>246</v>
      </c>
      <c r="C268" s="16" t="s">
        <v>38</v>
      </c>
      <c r="D268" s="20" t="n">
        <v>550</v>
      </c>
    </row>
    <row r="269" s="18" customFormat="true" ht="90" hidden="true" customHeight="false" outlineLevel="0" collapsed="false">
      <c r="A269" s="19" t="s">
        <v>247</v>
      </c>
      <c r="B269" s="16" t="s">
        <v>248</v>
      </c>
      <c r="C269" s="16"/>
      <c r="D269" s="20" t="n">
        <f aca="false">D270</f>
        <v>335</v>
      </c>
    </row>
    <row r="270" s="18" customFormat="true" ht="36" hidden="true" customHeight="false" outlineLevel="0" collapsed="false">
      <c r="A270" s="19" t="s">
        <v>29</v>
      </c>
      <c r="B270" s="16" t="s">
        <v>248</v>
      </c>
      <c r="C270" s="16" t="s">
        <v>38</v>
      </c>
      <c r="D270" s="20" t="n">
        <v>335</v>
      </c>
    </row>
    <row r="271" s="18" customFormat="true" ht="108" hidden="true" customHeight="false" outlineLevel="0" collapsed="false">
      <c r="A271" s="21" t="s">
        <v>249</v>
      </c>
      <c r="B271" s="16" t="s">
        <v>250</v>
      </c>
      <c r="C271" s="16"/>
      <c r="D271" s="20" t="n">
        <f aca="false">D272</f>
        <v>310</v>
      </c>
    </row>
    <row r="272" s="18" customFormat="true" ht="36" hidden="true" customHeight="false" outlineLevel="0" collapsed="false">
      <c r="A272" s="19" t="s">
        <v>29</v>
      </c>
      <c r="B272" s="16" t="s">
        <v>250</v>
      </c>
      <c r="C272" s="16" t="s">
        <v>38</v>
      </c>
      <c r="D272" s="20" t="n">
        <v>310</v>
      </c>
    </row>
    <row r="273" s="18" customFormat="true" ht="72" hidden="true" customHeight="false" outlineLevel="0" collapsed="false">
      <c r="A273" s="21" t="s">
        <v>251</v>
      </c>
      <c r="B273" s="16" t="s">
        <v>252</v>
      </c>
      <c r="C273" s="16"/>
      <c r="D273" s="20" t="n">
        <f aca="false">D274</f>
        <v>255</v>
      </c>
    </row>
    <row r="274" s="18" customFormat="true" ht="36" hidden="true" customHeight="false" outlineLevel="0" collapsed="false">
      <c r="A274" s="19" t="s">
        <v>29</v>
      </c>
      <c r="B274" s="16" t="s">
        <v>252</v>
      </c>
      <c r="C274" s="16" t="s">
        <v>38</v>
      </c>
      <c r="D274" s="20" t="n">
        <v>255</v>
      </c>
    </row>
    <row r="275" s="18" customFormat="true" ht="72" hidden="true" customHeight="false" outlineLevel="0" collapsed="false">
      <c r="A275" s="21" t="s">
        <v>253</v>
      </c>
      <c r="B275" s="16" t="s">
        <v>254</v>
      </c>
      <c r="C275" s="16"/>
      <c r="D275" s="20" t="n">
        <f aca="false">D276</f>
        <v>430</v>
      </c>
    </row>
    <row r="276" s="18" customFormat="true" ht="36" hidden="true" customHeight="false" outlineLevel="0" collapsed="false">
      <c r="A276" s="19" t="s">
        <v>29</v>
      </c>
      <c r="B276" s="16" t="s">
        <v>254</v>
      </c>
      <c r="C276" s="16" t="s">
        <v>38</v>
      </c>
      <c r="D276" s="20" t="n">
        <v>430</v>
      </c>
    </row>
    <row r="277" s="18" customFormat="true" ht="108" hidden="true" customHeight="false" outlineLevel="0" collapsed="false">
      <c r="A277" s="21" t="s">
        <v>255</v>
      </c>
      <c r="B277" s="16" t="s">
        <v>256</v>
      </c>
      <c r="C277" s="16"/>
      <c r="D277" s="20" t="n">
        <f aca="false">D278</f>
        <v>196.7</v>
      </c>
    </row>
    <row r="278" s="18" customFormat="true" ht="36" hidden="true" customHeight="false" outlineLevel="0" collapsed="false">
      <c r="A278" s="19" t="s">
        <v>29</v>
      </c>
      <c r="B278" s="16" t="s">
        <v>256</v>
      </c>
      <c r="C278" s="16" t="s">
        <v>38</v>
      </c>
      <c r="D278" s="20" t="n">
        <v>196.7</v>
      </c>
    </row>
    <row r="279" s="18" customFormat="true" ht="90" hidden="true" customHeight="false" outlineLevel="0" collapsed="false">
      <c r="A279" s="21" t="s">
        <v>257</v>
      </c>
      <c r="B279" s="16" t="s">
        <v>258</v>
      </c>
      <c r="C279" s="16"/>
      <c r="D279" s="20" t="n">
        <f aca="false">D280</f>
        <v>350.05</v>
      </c>
    </row>
    <row r="280" s="18" customFormat="true" ht="36" hidden="true" customHeight="false" outlineLevel="0" collapsed="false">
      <c r="A280" s="19" t="s">
        <v>29</v>
      </c>
      <c r="B280" s="16" t="s">
        <v>258</v>
      </c>
      <c r="C280" s="16" t="s">
        <v>38</v>
      </c>
      <c r="D280" s="20" t="n">
        <v>350.05</v>
      </c>
    </row>
    <row r="281" s="18" customFormat="true" ht="72" hidden="true" customHeight="false" outlineLevel="0" collapsed="false">
      <c r="A281" s="21" t="s">
        <v>259</v>
      </c>
      <c r="B281" s="16" t="s">
        <v>260</v>
      </c>
      <c r="C281" s="16"/>
      <c r="D281" s="20" t="n">
        <f aca="false">D282</f>
        <v>467.4</v>
      </c>
    </row>
    <row r="282" s="18" customFormat="true" ht="36" hidden="true" customHeight="false" outlineLevel="0" collapsed="false">
      <c r="A282" s="21" t="s">
        <v>29</v>
      </c>
      <c r="B282" s="16" t="s">
        <v>260</v>
      </c>
      <c r="C282" s="16" t="s">
        <v>38</v>
      </c>
      <c r="D282" s="20" t="n">
        <v>467.4</v>
      </c>
    </row>
    <row r="283" s="18" customFormat="true" ht="72" hidden="true" customHeight="false" outlineLevel="0" collapsed="false">
      <c r="A283" s="21" t="s">
        <v>261</v>
      </c>
      <c r="B283" s="16" t="s">
        <v>262</v>
      </c>
      <c r="C283" s="16"/>
      <c r="D283" s="20" t="n">
        <f aca="false">D284</f>
        <v>60</v>
      </c>
    </row>
    <row r="284" s="18" customFormat="true" ht="36" hidden="true" customHeight="false" outlineLevel="0" collapsed="false">
      <c r="A284" s="21" t="s">
        <v>29</v>
      </c>
      <c r="B284" s="16" t="s">
        <v>262</v>
      </c>
      <c r="C284" s="16" t="s">
        <v>38</v>
      </c>
      <c r="D284" s="20" t="n">
        <v>60</v>
      </c>
    </row>
    <row r="285" s="18" customFormat="true" ht="72" hidden="true" customHeight="false" outlineLevel="0" collapsed="false">
      <c r="A285" s="21" t="s">
        <v>233</v>
      </c>
      <c r="B285" s="16" t="s">
        <v>263</v>
      </c>
      <c r="C285" s="16"/>
      <c r="D285" s="20" t="n">
        <f aca="false">D286</f>
        <v>2155.22</v>
      </c>
    </row>
    <row r="286" s="18" customFormat="true" ht="36" hidden="true" customHeight="false" outlineLevel="0" collapsed="false">
      <c r="A286" s="19" t="s">
        <v>29</v>
      </c>
      <c r="B286" s="16" t="s">
        <v>263</v>
      </c>
      <c r="C286" s="16" t="s">
        <v>38</v>
      </c>
      <c r="D286" s="20" t="n">
        <v>2155.22</v>
      </c>
    </row>
    <row r="287" s="18" customFormat="true" ht="72" hidden="true" customHeight="false" outlineLevel="0" collapsed="false">
      <c r="A287" s="21" t="s">
        <v>235</v>
      </c>
      <c r="B287" s="16" t="s">
        <v>264</v>
      </c>
      <c r="C287" s="16"/>
      <c r="D287" s="20" t="n">
        <f aca="false">D288</f>
        <v>1619.35</v>
      </c>
    </row>
    <row r="288" s="18" customFormat="true" ht="36" hidden="true" customHeight="false" outlineLevel="0" collapsed="false">
      <c r="A288" s="19" t="s">
        <v>29</v>
      </c>
      <c r="B288" s="16" t="s">
        <v>264</v>
      </c>
      <c r="C288" s="16" t="s">
        <v>38</v>
      </c>
      <c r="D288" s="20" t="n">
        <v>1619.35</v>
      </c>
    </row>
    <row r="289" s="18" customFormat="true" ht="108" hidden="true" customHeight="false" outlineLevel="0" collapsed="false">
      <c r="A289" s="21" t="s">
        <v>237</v>
      </c>
      <c r="B289" s="16" t="s">
        <v>265</v>
      </c>
      <c r="C289" s="16"/>
      <c r="D289" s="20" t="n">
        <f aca="false">D290</f>
        <v>1088.55</v>
      </c>
    </row>
    <row r="290" s="18" customFormat="true" ht="36" hidden="true" customHeight="false" outlineLevel="0" collapsed="false">
      <c r="A290" s="19" t="s">
        <v>29</v>
      </c>
      <c r="B290" s="16" t="s">
        <v>265</v>
      </c>
      <c r="C290" s="16" t="s">
        <v>38</v>
      </c>
      <c r="D290" s="20" t="n">
        <v>1088.55</v>
      </c>
    </row>
    <row r="291" s="18" customFormat="true" ht="72" hidden="true" customHeight="false" outlineLevel="0" collapsed="false">
      <c r="A291" s="21" t="s">
        <v>239</v>
      </c>
      <c r="B291" s="16" t="s">
        <v>266</v>
      </c>
      <c r="C291" s="16"/>
      <c r="D291" s="20" t="n">
        <f aca="false">D292</f>
        <v>596.5</v>
      </c>
    </row>
    <row r="292" s="18" customFormat="true" ht="36" hidden="true" customHeight="false" outlineLevel="0" collapsed="false">
      <c r="A292" s="19" t="s">
        <v>29</v>
      </c>
      <c r="B292" s="16" t="s">
        <v>266</v>
      </c>
      <c r="C292" s="16" t="s">
        <v>38</v>
      </c>
      <c r="D292" s="20" t="n">
        <v>596.5</v>
      </c>
    </row>
    <row r="293" s="18" customFormat="true" ht="72" hidden="true" customHeight="false" outlineLevel="0" collapsed="false">
      <c r="A293" s="21" t="s">
        <v>241</v>
      </c>
      <c r="B293" s="16" t="s">
        <v>267</v>
      </c>
      <c r="C293" s="16"/>
      <c r="D293" s="20" t="n">
        <f aca="false">D294</f>
        <v>576.59</v>
      </c>
    </row>
    <row r="294" s="18" customFormat="true" ht="36" hidden="true" customHeight="false" outlineLevel="0" collapsed="false">
      <c r="A294" s="19" t="s">
        <v>29</v>
      </c>
      <c r="B294" s="16" t="s">
        <v>267</v>
      </c>
      <c r="C294" s="16" t="s">
        <v>38</v>
      </c>
      <c r="D294" s="20" t="n">
        <v>576.59</v>
      </c>
    </row>
    <row r="295" s="18" customFormat="true" ht="72" hidden="true" customHeight="false" outlineLevel="0" collapsed="false">
      <c r="A295" s="21" t="s">
        <v>243</v>
      </c>
      <c r="B295" s="16" t="s">
        <v>268</v>
      </c>
      <c r="C295" s="16"/>
      <c r="D295" s="20" t="n">
        <f aca="false">D296</f>
        <v>2109.46</v>
      </c>
    </row>
    <row r="296" s="18" customFormat="true" ht="36" hidden="true" customHeight="false" outlineLevel="0" collapsed="false">
      <c r="A296" s="19" t="s">
        <v>29</v>
      </c>
      <c r="B296" s="16" t="s">
        <v>268</v>
      </c>
      <c r="C296" s="16" t="s">
        <v>38</v>
      </c>
      <c r="D296" s="20" t="n">
        <v>2109.46</v>
      </c>
    </row>
    <row r="297" s="18" customFormat="true" ht="72" hidden="true" customHeight="false" outlineLevel="0" collapsed="false">
      <c r="A297" s="21" t="s">
        <v>245</v>
      </c>
      <c r="B297" s="16" t="s">
        <v>269</v>
      </c>
      <c r="C297" s="16"/>
      <c r="D297" s="20" t="n">
        <f aca="false">D298</f>
        <v>883.1</v>
      </c>
    </row>
    <row r="298" s="18" customFormat="true" ht="36" hidden="true" customHeight="false" outlineLevel="0" collapsed="false">
      <c r="A298" s="19" t="s">
        <v>29</v>
      </c>
      <c r="B298" s="16" t="s">
        <v>269</v>
      </c>
      <c r="C298" s="16" t="s">
        <v>38</v>
      </c>
      <c r="D298" s="20" t="n">
        <v>883.1</v>
      </c>
    </row>
    <row r="299" s="18" customFormat="true" ht="90" hidden="true" customHeight="false" outlineLevel="0" collapsed="false">
      <c r="A299" s="19" t="s">
        <v>247</v>
      </c>
      <c r="B299" s="16" t="s">
        <v>270</v>
      </c>
      <c r="C299" s="16"/>
      <c r="D299" s="20" t="n">
        <f aca="false">D300</f>
        <v>709.39</v>
      </c>
    </row>
    <row r="300" s="18" customFormat="true" ht="36" hidden="true" customHeight="false" outlineLevel="0" collapsed="false">
      <c r="A300" s="19" t="s">
        <v>29</v>
      </c>
      <c r="B300" s="16" t="s">
        <v>270</v>
      </c>
      <c r="C300" s="16" t="s">
        <v>38</v>
      </c>
      <c r="D300" s="20" t="n">
        <v>709.39</v>
      </c>
    </row>
    <row r="301" s="18" customFormat="true" ht="108" hidden="true" customHeight="false" outlineLevel="0" collapsed="false">
      <c r="A301" s="21" t="s">
        <v>249</v>
      </c>
      <c r="B301" s="16" t="s">
        <v>271</v>
      </c>
      <c r="C301" s="16"/>
      <c r="D301" s="20" t="n">
        <f aca="false">D302</f>
        <v>2753.53</v>
      </c>
    </row>
    <row r="302" s="18" customFormat="true" ht="36" hidden="true" customHeight="false" outlineLevel="0" collapsed="false">
      <c r="A302" s="19" t="s">
        <v>29</v>
      </c>
      <c r="B302" s="16" t="s">
        <v>271</v>
      </c>
      <c r="C302" s="16" t="s">
        <v>38</v>
      </c>
      <c r="D302" s="20" t="n">
        <v>2753.53</v>
      </c>
    </row>
    <row r="303" s="18" customFormat="true" ht="72" hidden="true" customHeight="false" outlineLevel="0" collapsed="false">
      <c r="A303" s="21" t="s">
        <v>251</v>
      </c>
      <c r="B303" s="16" t="s">
        <v>272</v>
      </c>
      <c r="C303" s="16"/>
      <c r="D303" s="20" t="n">
        <f aca="false">D304</f>
        <v>1485.61</v>
      </c>
    </row>
    <row r="304" s="18" customFormat="true" ht="36" hidden="true" customHeight="false" outlineLevel="0" collapsed="false">
      <c r="A304" s="19" t="s">
        <v>29</v>
      </c>
      <c r="B304" s="16" t="s">
        <v>272</v>
      </c>
      <c r="C304" s="16" t="s">
        <v>38</v>
      </c>
      <c r="D304" s="20" t="n">
        <v>1485.61</v>
      </c>
    </row>
    <row r="305" s="18" customFormat="true" ht="72" hidden="true" customHeight="false" outlineLevel="0" collapsed="false">
      <c r="A305" s="21" t="s">
        <v>253</v>
      </c>
      <c r="B305" s="16" t="s">
        <v>273</v>
      </c>
      <c r="C305" s="16"/>
      <c r="D305" s="20" t="n">
        <f aca="false">D306</f>
        <v>1618.62</v>
      </c>
    </row>
    <row r="306" s="18" customFormat="true" ht="36" hidden="true" customHeight="false" outlineLevel="0" collapsed="false">
      <c r="A306" s="19" t="s">
        <v>29</v>
      </c>
      <c r="B306" s="16" t="s">
        <v>273</v>
      </c>
      <c r="C306" s="16" t="s">
        <v>38</v>
      </c>
      <c r="D306" s="20" t="n">
        <v>1618.62</v>
      </c>
    </row>
    <row r="307" s="18" customFormat="true" ht="108" hidden="true" customHeight="false" outlineLevel="0" collapsed="false">
      <c r="A307" s="21" t="s">
        <v>255</v>
      </c>
      <c r="B307" s="16" t="s">
        <v>274</v>
      </c>
      <c r="C307" s="16"/>
      <c r="D307" s="20" t="n">
        <f aca="false">D308</f>
        <v>703.6</v>
      </c>
    </row>
    <row r="308" s="18" customFormat="true" ht="36" hidden="true" customHeight="false" outlineLevel="0" collapsed="false">
      <c r="A308" s="19" t="s">
        <v>29</v>
      </c>
      <c r="B308" s="16" t="s">
        <v>274</v>
      </c>
      <c r="C308" s="16" t="s">
        <v>38</v>
      </c>
      <c r="D308" s="20" t="n">
        <v>703.6</v>
      </c>
    </row>
    <row r="309" s="18" customFormat="true" ht="90" hidden="true" customHeight="false" outlineLevel="0" collapsed="false">
      <c r="A309" s="21" t="s">
        <v>257</v>
      </c>
      <c r="B309" s="16" t="s">
        <v>275</v>
      </c>
      <c r="C309" s="16"/>
      <c r="D309" s="20" t="n">
        <f aca="false">D310</f>
        <v>2188.79</v>
      </c>
    </row>
    <row r="310" s="18" customFormat="true" ht="36" hidden="true" customHeight="false" outlineLevel="0" collapsed="false">
      <c r="A310" s="19" t="s">
        <v>29</v>
      </c>
      <c r="B310" s="16" t="s">
        <v>275</v>
      </c>
      <c r="C310" s="16" t="s">
        <v>38</v>
      </c>
      <c r="D310" s="20" t="n">
        <v>2188.79</v>
      </c>
    </row>
    <row r="311" s="18" customFormat="true" ht="72" hidden="true" customHeight="false" outlineLevel="0" collapsed="false">
      <c r="A311" s="21" t="s">
        <v>259</v>
      </c>
      <c r="B311" s="16" t="s">
        <v>276</v>
      </c>
      <c r="C311" s="16"/>
      <c r="D311" s="20" t="n">
        <f aca="false">D312</f>
        <v>3268.29</v>
      </c>
    </row>
    <row r="312" s="18" customFormat="true" ht="50.4" hidden="true" customHeight="true" outlineLevel="0" collapsed="false">
      <c r="A312" s="21" t="s">
        <v>29</v>
      </c>
      <c r="B312" s="16" t="s">
        <v>276</v>
      </c>
      <c r="C312" s="16" t="s">
        <v>38</v>
      </c>
      <c r="D312" s="20" t="n">
        <v>3268.29</v>
      </c>
    </row>
    <row r="313" s="18" customFormat="true" ht="76.2" hidden="true" customHeight="true" outlineLevel="0" collapsed="false">
      <c r="A313" s="21" t="s">
        <v>261</v>
      </c>
      <c r="B313" s="16" t="s">
        <v>277</v>
      </c>
      <c r="C313" s="16"/>
      <c r="D313" s="20" t="n">
        <f aca="false">D314</f>
        <v>2430</v>
      </c>
    </row>
    <row r="314" s="18" customFormat="true" ht="50.4" hidden="true" customHeight="true" outlineLevel="0" collapsed="false">
      <c r="A314" s="21" t="s">
        <v>29</v>
      </c>
      <c r="B314" s="16" t="s">
        <v>277</v>
      </c>
      <c r="C314" s="16" t="s">
        <v>38</v>
      </c>
      <c r="D314" s="20" t="n">
        <v>2430</v>
      </c>
    </row>
    <row r="315" s="18" customFormat="true" ht="90" hidden="true" customHeight="false" outlineLevel="0" collapsed="false">
      <c r="A315" s="21" t="s">
        <v>278</v>
      </c>
      <c r="B315" s="16" t="s">
        <v>279</v>
      </c>
      <c r="C315" s="16"/>
      <c r="D315" s="20" t="n">
        <f aca="false">D316+D319+D328</f>
        <v>9087.57</v>
      </c>
    </row>
    <row r="316" s="18" customFormat="true" ht="36" hidden="true" customHeight="false" outlineLevel="0" collapsed="false">
      <c r="A316" s="19" t="s">
        <v>280</v>
      </c>
      <c r="B316" s="16" t="s">
        <v>281</v>
      </c>
      <c r="C316" s="16"/>
      <c r="D316" s="20" t="n">
        <f aca="false">D317</f>
        <v>50</v>
      </c>
    </row>
    <row r="317" s="18" customFormat="true" ht="72" hidden="true" customHeight="false" outlineLevel="0" collapsed="false">
      <c r="A317" s="19" t="s">
        <v>282</v>
      </c>
      <c r="B317" s="16" t="s">
        <v>283</v>
      </c>
      <c r="C317" s="16"/>
      <c r="D317" s="20" t="n">
        <f aca="false">D318</f>
        <v>50</v>
      </c>
    </row>
    <row r="318" s="18" customFormat="true" ht="36" hidden="true" customHeight="false" outlineLevel="0" collapsed="false">
      <c r="A318" s="19" t="s">
        <v>29</v>
      </c>
      <c r="B318" s="16" t="s">
        <v>283</v>
      </c>
      <c r="C318" s="16" t="s">
        <v>38</v>
      </c>
      <c r="D318" s="20" t="n">
        <v>50</v>
      </c>
    </row>
    <row r="319" s="18" customFormat="true" ht="54" hidden="true" customHeight="false" outlineLevel="0" collapsed="false">
      <c r="A319" s="19" t="s">
        <v>284</v>
      </c>
      <c r="B319" s="16" t="s">
        <v>285</v>
      </c>
      <c r="C319" s="16"/>
      <c r="D319" s="20" t="n">
        <f aca="false">D320+D325</f>
        <v>7806.18</v>
      </c>
    </row>
    <row r="320" s="18" customFormat="true" ht="36" hidden="true" customHeight="false" outlineLevel="0" collapsed="false">
      <c r="A320" s="19" t="s">
        <v>26</v>
      </c>
      <c r="B320" s="16" t="s">
        <v>286</v>
      </c>
      <c r="C320" s="16"/>
      <c r="D320" s="20" t="n">
        <f aca="false">D321+D322+D324+D323</f>
        <v>7706.18</v>
      </c>
    </row>
    <row r="321" s="18" customFormat="true" ht="90" hidden="true" customHeight="false" outlineLevel="0" collapsed="false">
      <c r="A321" s="19" t="s">
        <v>28</v>
      </c>
      <c r="B321" s="16" t="s">
        <v>286</v>
      </c>
      <c r="C321" s="16" t="s">
        <v>34</v>
      </c>
      <c r="D321" s="20" t="n">
        <v>7293.67</v>
      </c>
    </row>
    <row r="322" s="18" customFormat="true" ht="36" hidden="true" customHeight="false" outlineLevel="0" collapsed="false">
      <c r="A322" s="19" t="s">
        <v>29</v>
      </c>
      <c r="B322" s="16" t="s">
        <v>286</v>
      </c>
      <c r="C322" s="16" t="s">
        <v>38</v>
      </c>
      <c r="D322" s="20" t="n">
        <v>409.04</v>
      </c>
    </row>
    <row r="323" s="18" customFormat="true" ht="36" hidden="true" customHeight="false" outlineLevel="0" collapsed="false">
      <c r="A323" s="19" t="s">
        <v>45</v>
      </c>
      <c r="B323" s="16" t="s">
        <v>286</v>
      </c>
      <c r="C323" s="16" t="s">
        <v>46</v>
      </c>
      <c r="D323" s="20" t="n">
        <v>0.1</v>
      </c>
    </row>
    <row r="324" s="18" customFormat="true" ht="18" hidden="true" customHeight="false" outlineLevel="0" collapsed="false">
      <c r="A324" s="19" t="s">
        <v>31</v>
      </c>
      <c r="B324" s="16" t="s">
        <v>286</v>
      </c>
      <c r="C324" s="16" t="s">
        <v>55</v>
      </c>
      <c r="D324" s="20" t="n">
        <v>3.37</v>
      </c>
    </row>
    <row r="325" s="18" customFormat="true" ht="54" hidden="true" customHeight="false" outlineLevel="0" collapsed="false">
      <c r="A325" s="21" t="s">
        <v>287</v>
      </c>
      <c r="B325" s="16" t="s">
        <v>288</v>
      </c>
      <c r="C325" s="16"/>
      <c r="D325" s="20" t="n">
        <f aca="false">D326+D327</f>
        <v>100</v>
      </c>
    </row>
    <row r="326" s="18" customFormat="true" ht="36" hidden="true" customHeight="false" outlineLevel="0" collapsed="false">
      <c r="A326" s="21" t="s">
        <v>29</v>
      </c>
      <c r="B326" s="16" t="s">
        <v>288</v>
      </c>
      <c r="C326" s="16" t="s">
        <v>38</v>
      </c>
      <c r="D326" s="20" t="n">
        <v>70</v>
      </c>
    </row>
    <row r="327" s="18" customFormat="true" ht="54" hidden="true" customHeight="false" outlineLevel="0" collapsed="false">
      <c r="A327" s="21" t="s">
        <v>30</v>
      </c>
      <c r="B327" s="16" t="s">
        <v>288</v>
      </c>
      <c r="C327" s="16" t="s">
        <v>35</v>
      </c>
      <c r="D327" s="20" t="n">
        <v>30</v>
      </c>
    </row>
    <row r="328" s="18" customFormat="true" ht="54" hidden="true" customHeight="false" outlineLevel="0" collapsed="false">
      <c r="A328" s="21" t="s">
        <v>289</v>
      </c>
      <c r="B328" s="16" t="s">
        <v>290</v>
      </c>
      <c r="C328" s="16"/>
      <c r="D328" s="20" t="n">
        <f aca="false">D329</f>
        <v>1231.39</v>
      </c>
    </row>
    <row r="329" s="18" customFormat="true" ht="18" hidden="true" customHeight="false" outlineLevel="0" collapsed="false">
      <c r="A329" s="21" t="s">
        <v>291</v>
      </c>
      <c r="B329" s="16" t="s">
        <v>292</v>
      </c>
      <c r="C329" s="16"/>
      <c r="D329" s="20" t="n">
        <f aca="false">D330+D331</f>
        <v>1231.39</v>
      </c>
    </row>
    <row r="330" s="18" customFormat="true" ht="36" hidden="true" customHeight="false" outlineLevel="0" collapsed="false">
      <c r="A330" s="21" t="s">
        <v>29</v>
      </c>
      <c r="B330" s="16" t="s">
        <v>292</v>
      </c>
      <c r="C330" s="16" t="s">
        <v>38</v>
      </c>
      <c r="D330" s="20" t="n">
        <v>1101.39</v>
      </c>
    </row>
    <row r="331" s="18" customFormat="true" ht="54" hidden="true" customHeight="false" outlineLevel="0" collapsed="false">
      <c r="A331" s="21" t="s">
        <v>30</v>
      </c>
      <c r="B331" s="16" t="s">
        <v>292</v>
      </c>
      <c r="C331" s="16" t="s">
        <v>35</v>
      </c>
      <c r="D331" s="20" t="n">
        <v>130</v>
      </c>
    </row>
    <row r="332" s="18" customFormat="true" ht="36" hidden="true" customHeight="false" outlineLevel="0" collapsed="false">
      <c r="A332" s="19" t="s">
        <v>293</v>
      </c>
      <c r="B332" s="16" t="s">
        <v>294</v>
      </c>
      <c r="C332" s="16"/>
      <c r="D332" s="20" t="n">
        <f aca="false">D333+D347</f>
        <v>47264.96</v>
      </c>
    </row>
    <row r="333" s="18" customFormat="true" ht="72" hidden="true" customHeight="false" outlineLevel="0" collapsed="false">
      <c r="A333" s="19" t="s">
        <v>295</v>
      </c>
      <c r="B333" s="16" t="s">
        <v>296</v>
      </c>
      <c r="C333" s="16"/>
      <c r="D333" s="20" t="n">
        <f aca="false">D334+D338+D342+D340</f>
        <v>46964.96</v>
      </c>
    </row>
    <row r="334" s="18" customFormat="true" ht="36" hidden="true" customHeight="false" outlineLevel="0" collapsed="false">
      <c r="A334" s="19" t="s">
        <v>142</v>
      </c>
      <c r="B334" s="16" t="s">
        <v>297</v>
      </c>
      <c r="C334" s="16"/>
      <c r="D334" s="20" t="n">
        <f aca="false">D335+D336+D337</f>
        <v>5280.88</v>
      </c>
    </row>
    <row r="335" s="18" customFormat="true" ht="90" hidden="true" customHeight="false" outlineLevel="0" collapsed="false">
      <c r="A335" s="19" t="s">
        <v>28</v>
      </c>
      <c r="B335" s="16" t="s">
        <v>297</v>
      </c>
      <c r="C335" s="16" t="s">
        <v>34</v>
      </c>
      <c r="D335" s="20" t="n">
        <v>891.95</v>
      </c>
    </row>
    <row r="336" s="18" customFormat="true" ht="36" hidden="true" customHeight="false" outlineLevel="0" collapsed="false">
      <c r="A336" s="19" t="s">
        <v>29</v>
      </c>
      <c r="B336" s="16" t="s">
        <v>297</v>
      </c>
      <c r="C336" s="16" t="s">
        <v>38</v>
      </c>
      <c r="D336" s="20" t="n">
        <v>4256.93</v>
      </c>
    </row>
    <row r="337" s="18" customFormat="true" ht="18" hidden="true" customHeight="false" outlineLevel="0" collapsed="false">
      <c r="A337" s="19" t="s">
        <v>31</v>
      </c>
      <c r="B337" s="16" t="s">
        <v>297</v>
      </c>
      <c r="C337" s="16" t="s">
        <v>55</v>
      </c>
      <c r="D337" s="20" t="n">
        <v>132</v>
      </c>
    </row>
    <row r="338" s="18" customFormat="true" ht="36" hidden="true" customHeight="false" outlineLevel="0" collapsed="false">
      <c r="A338" s="19" t="s">
        <v>144</v>
      </c>
      <c r="B338" s="16" t="s">
        <v>298</v>
      </c>
      <c r="C338" s="16"/>
      <c r="D338" s="20" t="n">
        <f aca="false">D339</f>
        <v>39625.78</v>
      </c>
    </row>
    <row r="339" s="18" customFormat="true" ht="90" hidden="true" customHeight="false" outlineLevel="0" collapsed="false">
      <c r="A339" s="19" t="s">
        <v>28</v>
      </c>
      <c r="B339" s="16" t="s">
        <v>298</v>
      </c>
      <c r="C339" s="16" t="s">
        <v>34</v>
      </c>
      <c r="D339" s="20" t="n">
        <v>39625.78</v>
      </c>
    </row>
    <row r="340" s="18" customFormat="true" ht="126" hidden="true" customHeight="false" outlineLevel="0" collapsed="false">
      <c r="A340" s="21" t="s">
        <v>146</v>
      </c>
      <c r="B340" s="16" t="s">
        <v>299</v>
      </c>
      <c r="C340" s="16"/>
      <c r="D340" s="20" t="n">
        <f aca="false">D341</f>
        <v>421.93</v>
      </c>
    </row>
    <row r="341" s="18" customFormat="true" ht="90" hidden="true" customHeight="false" outlineLevel="0" collapsed="false">
      <c r="A341" s="21" t="s">
        <v>28</v>
      </c>
      <c r="B341" s="16" t="s">
        <v>299</v>
      </c>
      <c r="C341" s="16" t="s">
        <v>34</v>
      </c>
      <c r="D341" s="20" t="n">
        <v>421.93</v>
      </c>
    </row>
    <row r="342" s="18" customFormat="true" ht="18" hidden="true" customHeight="false" outlineLevel="0" collapsed="false">
      <c r="A342" s="19" t="s">
        <v>151</v>
      </c>
      <c r="B342" s="16" t="s">
        <v>300</v>
      </c>
      <c r="C342" s="16"/>
      <c r="D342" s="20" t="n">
        <f aca="false">D346+D343+D344+D345</f>
        <v>1636.37</v>
      </c>
    </row>
    <row r="343" s="18" customFormat="true" ht="90" hidden="true" customHeight="false" outlineLevel="0" collapsed="false">
      <c r="A343" s="19" t="s">
        <v>28</v>
      </c>
      <c r="B343" s="16" t="s">
        <v>300</v>
      </c>
      <c r="C343" s="16" t="s">
        <v>34</v>
      </c>
      <c r="D343" s="20" t="n">
        <v>183.6</v>
      </c>
    </row>
    <row r="344" s="18" customFormat="true" ht="36" hidden="true" customHeight="false" outlineLevel="0" collapsed="false">
      <c r="A344" s="19" t="s">
        <v>29</v>
      </c>
      <c r="B344" s="16" t="s">
        <v>300</v>
      </c>
      <c r="C344" s="16" t="s">
        <v>38</v>
      </c>
      <c r="D344" s="20" t="n">
        <v>1243.52</v>
      </c>
    </row>
    <row r="345" s="18" customFormat="true" ht="36" hidden="true" customHeight="false" outlineLevel="0" collapsed="false">
      <c r="A345" s="19" t="s">
        <v>45</v>
      </c>
      <c r="B345" s="16" t="s">
        <v>300</v>
      </c>
      <c r="C345" s="16" t="s">
        <v>46</v>
      </c>
      <c r="D345" s="20" t="n">
        <v>152.77</v>
      </c>
    </row>
    <row r="346" s="18" customFormat="true" ht="18" hidden="true" customHeight="false" outlineLevel="0" collapsed="false">
      <c r="A346" s="19" t="s">
        <v>31</v>
      </c>
      <c r="B346" s="16" t="s">
        <v>300</v>
      </c>
      <c r="C346" s="16" t="s">
        <v>55</v>
      </c>
      <c r="D346" s="20" t="n">
        <v>56.48</v>
      </c>
    </row>
    <row r="347" s="18" customFormat="true" ht="18" hidden="true" customHeight="false" outlineLevel="0" collapsed="false">
      <c r="A347" s="19" t="s">
        <v>301</v>
      </c>
      <c r="B347" s="16" t="s">
        <v>302</v>
      </c>
      <c r="C347" s="16"/>
      <c r="D347" s="20" t="n">
        <f aca="false">D348</f>
        <v>300</v>
      </c>
    </row>
    <row r="348" s="18" customFormat="true" ht="18" hidden="true" customHeight="false" outlineLevel="0" collapsed="false">
      <c r="A348" s="19" t="s">
        <v>303</v>
      </c>
      <c r="B348" s="16" t="s">
        <v>304</v>
      </c>
      <c r="C348" s="16"/>
      <c r="D348" s="20" t="n">
        <f aca="false">D349</f>
        <v>300</v>
      </c>
    </row>
    <row r="349" s="18" customFormat="true" ht="36" hidden="true" customHeight="false" outlineLevel="0" collapsed="false">
      <c r="A349" s="19" t="s">
        <v>45</v>
      </c>
      <c r="B349" s="16" t="s">
        <v>304</v>
      </c>
      <c r="C349" s="16" t="s">
        <v>46</v>
      </c>
      <c r="D349" s="20" t="n">
        <v>300</v>
      </c>
    </row>
    <row r="350" s="18" customFormat="true" ht="54" hidden="true" customHeight="false" outlineLevel="0" collapsed="false">
      <c r="A350" s="19" t="s">
        <v>305</v>
      </c>
      <c r="B350" s="16" t="s">
        <v>306</v>
      </c>
      <c r="C350" s="16"/>
      <c r="D350" s="20" t="n">
        <f aca="false">D351+D358</f>
        <v>49236.45</v>
      </c>
    </row>
    <row r="351" s="18" customFormat="true" ht="54" hidden="true" customHeight="false" outlineLevel="0" collapsed="false">
      <c r="A351" s="19" t="s">
        <v>307</v>
      </c>
      <c r="B351" s="16" t="s">
        <v>308</v>
      </c>
      <c r="C351" s="16"/>
      <c r="D351" s="20" t="n">
        <f aca="false">D352</f>
        <v>33766.17</v>
      </c>
    </row>
    <row r="352" s="18" customFormat="true" ht="36" hidden="true" customHeight="false" outlineLevel="0" collapsed="false">
      <c r="A352" s="19" t="s">
        <v>309</v>
      </c>
      <c r="B352" s="16" t="s">
        <v>310</v>
      </c>
      <c r="C352" s="16"/>
      <c r="D352" s="20" t="n">
        <f aca="false">D353</f>
        <v>33766.17</v>
      </c>
    </row>
    <row r="353" s="18" customFormat="true" ht="36" hidden="true" customHeight="false" outlineLevel="0" collapsed="false">
      <c r="A353" s="19" t="s">
        <v>26</v>
      </c>
      <c r="B353" s="16" t="s">
        <v>311</v>
      </c>
      <c r="C353" s="16"/>
      <c r="D353" s="20" t="n">
        <f aca="false">D354+D355+D357+D356</f>
        <v>33766.17</v>
      </c>
    </row>
    <row r="354" s="18" customFormat="true" ht="90" hidden="true" customHeight="false" outlineLevel="0" collapsed="false">
      <c r="A354" s="19" t="s">
        <v>28</v>
      </c>
      <c r="B354" s="16" t="s">
        <v>311</v>
      </c>
      <c r="C354" s="16" t="s">
        <v>34</v>
      </c>
      <c r="D354" s="20" t="n">
        <v>30709.4</v>
      </c>
    </row>
    <row r="355" s="18" customFormat="true" ht="36" hidden="true" customHeight="false" outlineLevel="0" collapsed="false">
      <c r="A355" s="19" t="s">
        <v>29</v>
      </c>
      <c r="B355" s="16" t="s">
        <v>311</v>
      </c>
      <c r="C355" s="16" t="s">
        <v>38</v>
      </c>
      <c r="D355" s="20" t="n">
        <v>3011.21</v>
      </c>
    </row>
    <row r="356" s="18" customFormat="true" ht="36" hidden="true" customHeight="false" outlineLevel="0" collapsed="false">
      <c r="A356" s="19" t="s">
        <v>45</v>
      </c>
      <c r="B356" s="16" t="s">
        <v>311</v>
      </c>
      <c r="C356" s="16" t="s">
        <v>46</v>
      </c>
      <c r="D356" s="20" t="n">
        <v>40.18</v>
      </c>
    </row>
    <row r="357" s="18" customFormat="true" ht="18" hidden="true" customHeight="false" outlineLevel="0" collapsed="false">
      <c r="A357" s="19" t="s">
        <v>31</v>
      </c>
      <c r="B357" s="16" t="s">
        <v>311</v>
      </c>
      <c r="C357" s="16" t="s">
        <v>55</v>
      </c>
      <c r="D357" s="20" t="n">
        <v>5.38</v>
      </c>
    </row>
    <row r="358" s="18" customFormat="true" ht="54" hidden="true" customHeight="false" outlineLevel="0" collapsed="false">
      <c r="A358" s="19" t="s">
        <v>312</v>
      </c>
      <c r="B358" s="16" t="s">
        <v>313</v>
      </c>
      <c r="C358" s="16"/>
      <c r="D358" s="20" t="n">
        <f aca="false">D359</f>
        <v>15470.28</v>
      </c>
    </row>
    <row r="359" s="18" customFormat="true" ht="54" hidden="true" customHeight="false" outlineLevel="0" collapsed="false">
      <c r="A359" s="19" t="s">
        <v>314</v>
      </c>
      <c r="B359" s="16" t="s">
        <v>315</v>
      </c>
      <c r="C359" s="16"/>
      <c r="D359" s="20" t="n">
        <f aca="false">D360+D364+D368+D366</f>
        <v>15470.28</v>
      </c>
    </row>
    <row r="360" s="18" customFormat="true" ht="36" hidden="true" customHeight="false" outlineLevel="0" collapsed="false">
      <c r="A360" s="19" t="s">
        <v>142</v>
      </c>
      <c r="B360" s="16" t="s">
        <v>316</v>
      </c>
      <c r="C360" s="16"/>
      <c r="D360" s="20" t="n">
        <f aca="false">D361+D362+D363</f>
        <v>1939.78</v>
      </c>
    </row>
    <row r="361" s="18" customFormat="true" ht="90" hidden="true" customHeight="false" outlineLevel="0" collapsed="false">
      <c r="A361" s="19" t="s">
        <v>28</v>
      </c>
      <c r="B361" s="16" t="s">
        <v>316</v>
      </c>
      <c r="C361" s="16" t="s">
        <v>34</v>
      </c>
      <c r="D361" s="20" t="n">
        <v>353.75</v>
      </c>
    </row>
    <row r="362" s="18" customFormat="true" ht="36" hidden="true" customHeight="false" outlineLevel="0" collapsed="false">
      <c r="A362" s="19" t="s">
        <v>29</v>
      </c>
      <c r="B362" s="16" t="s">
        <v>316</v>
      </c>
      <c r="C362" s="16" t="s">
        <v>38</v>
      </c>
      <c r="D362" s="20" t="n">
        <v>1571.43</v>
      </c>
    </row>
    <row r="363" s="18" customFormat="true" ht="18" hidden="true" customHeight="false" outlineLevel="0" collapsed="false">
      <c r="A363" s="19" t="s">
        <v>31</v>
      </c>
      <c r="B363" s="16" t="s">
        <v>316</v>
      </c>
      <c r="C363" s="16" t="s">
        <v>55</v>
      </c>
      <c r="D363" s="20" t="n">
        <v>14.6</v>
      </c>
    </row>
    <row r="364" s="18" customFormat="true" ht="36" hidden="true" customHeight="false" outlineLevel="0" collapsed="false">
      <c r="A364" s="19" t="s">
        <v>144</v>
      </c>
      <c r="B364" s="16" t="s">
        <v>317</v>
      </c>
      <c r="C364" s="16"/>
      <c r="D364" s="20" t="n">
        <f aca="false">D365</f>
        <v>13529.03</v>
      </c>
    </row>
    <row r="365" s="18" customFormat="true" ht="90" hidden="true" customHeight="false" outlineLevel="0" collapsed="false">
      <c r="A365" s="19" t="s">
        <v>28</v>
      </c>
      <c r="B365" s="16" t="s">
        <v>317</v>
      </c>
      <c r="C365" s="16" t="s">
        <v>34</v>
      </c>
      <c r="D365" s="20" t="n">
        <v>13529.03</v>
      </c>
    </row>
    <row r="366" s="18" customFormat="true" ht="126" hidden="true" customHeight="false" outlineLevel="0" collapsed="false">
      <c r="A366" s="21" t="s">
        <v>146</v>
      </c>
      <c r="B366" s="16" t="s">
        <v>318</v>
      </c>
      <c r="C366" s="16"/>
      <c r="D366" s="20" t="n">
        <f aca="false">D367</f>
        <v>0.5</v>
      </c>
    </row>
    <row r="367" s="18" customFormat="true" ht="90" hidden="true" customHeight="false" outlineLevel="0" collapsed="false">
      <c r="A367" s="21" t="s">
        <v>28</v>
      </c>
      <c r="B367" s="16" t="s">
        <v>318</v>
      </c>
      <c r="C367" s="16" t="s">
        <v>34</v>
      </c>
      <c r="D367" s="20" t="n">
        <v>0.5</v>
      </c>
    </row>
    <row r="368" s="18" customFormat="true" ht="18" hidden="true" customHeight="false" outlineLevel="0" collapsed="false">
      <c r="A368" s="19" t="s">
        <v>151</v>
      </c>
      <c r="B368" s="16" t="s">
        <v>319</v>
      </c>
      <c r="C368" s="16"/>
      <c r="D368" s="20" t="n">
        <f aca="false">D369</f>
        <v>0.97</v>
      </c>
    </row>
    <row r="369" s="18" customFormat="true" ht="36" hidden="true" customHeight="false" outlineLevel="0" collapsed="false">
      <c r="A369" s="21" t="s">
        <v>45</v>
      </c>
      <c r="B369" s="16" t="s">
        <v>319</v>
      </c>
      <c r="C369" s="16" t="s">
        <v>46</v>
      </c>
      <c r="D369" s="20" t="n">
        <v>0.97</v>
      </c>
    </row>
    <row r="370" s="18" customFormat="true" ht="72" hidden="true" customHeight="false" outlineLevel="0" collapsed="false">
      <c r="A370" s="21" t="s">
        <v>320</v>
      </c>
      <c r="B370" s="16" t="s">
        <v>321</v>
      </c>
      <c r="C370" s="16"/>
      <c r="D370" s="20" t="n">
        <f aca="false">D371+D387+D396</f>
        <v>16144.28</v>
      </c>
    </row>
    <row r="371" s="18" customFormat="true" ht="72" hidden="true" customHeight="false" outlineLevel="0" collapsed="false">
      <c r="A371" s="19" t="s">
        <v>322</v>
      </c>
      <c r="B371" s="16" t="s">
        <v>323</v>
      </c>
      <c r="C371" s="16"/>
      <c r="D371" s="20" t="n">
        <f aca="false">D372</f>
        <v>5102.72</v>
      </c>
    </row>
    <row r="372" s="18" customFormat="true" ht="36" hidden="true" customHeight="false" outlineLevel="0" collapsed="false">
      <c r="A372" s="19" t="s">
        <v>324</v>
      </c>
      <c r="B372" s="16" t="s">
        <v>325</v>
      </c>
      <c r="C372" s="16"/>
      <c r="D372" s="20" t="n">
        <f aca="false">D373+D375+D377+D379+D384+D381</f>
        <v>5102.72</v>
      </c>
    </row>
    <row r="373" s="18" customFormat="true" ht="54" hidden="true" customHeight="false" outlineLevel="0" collapsed="false">
      <c r="A373" s="19" t="s">
        <v>326</v>
      </c>
      <c r="B373" s="16" t="s">
        <v>327</v>
      </c>
      <c r="C373" s="16"/>
      <c r="D373" s="20" t="n">
        <f aca="false">D374</f>
        <v>250</v>
      </c>
    </row>
    <row r="374" s="18" customFormat="true" ht="36" hidden="true" customHeight="false" outlineLevel="0" collapsed="false">
      <c r="A374" s="19" t="s">
        <v>29</v>
      </c>
      <c r="B374" s="16" t="s">
        <v>327</v>
      </c>
      <c r="C374" s="16" t="s">
        <v>38</v>
      </c>
      <c r="D374" s="20" t="n">
        <v>250</v>
      </c>
    </row>
    <row r="375" s="18" customFormat="true" ht="54" hidden="true" customHeight="false" outlineLevel="0" collapsed="false">
      <c r="A375" s="19" t="s">
        <v>328</v>
      </c>
      <c r="B375" s="16" t="s">
        <v>329</v>
      </c>
      <c r="C375" s="16"/>
      <c r="D375" s="20" t="n">
        <f aca="false">D376</f>
        <v>254.48</v>
      </c>
    </row>
    <row r="376" s="18" customFormat="true" ht="36" hidden="true" customHeight="false" outlineLevel="0" collapsed="false">
      <c r="A376" s="19" t="s">
        <v>29</v>
      </c>
      <c r="B376" s="16" t="s">
        <v>329</v>
      </c>
      <c r="C376" s="16" t="s">
        <v>38</v>
      </c>
      <c r="D376" s="20" t="n">
        <v>254.48</v>
      </c>
    </row>
    <row r="377" s="18" customFormat="true" ht="18" hidden="true" customHeight="false" outlineLevel="0" collapsed="false">
      <c r="A377" s="19" t="s">
        <v>330</v>
      </c>
      <c r="B377" s="16" t="s">
        <v>331</v>
      </c>
      <c r="C377" s="16"/>
      <c r="D377" s="20" t="n">
        <f aca="false">D378</f>
        <v>550</v>
      </c>
    </row>
    <row r="378" s="18" customFormat="true" ht="36" hidden="true" customHeight="false" outlineLevel="0" collapsed="false">
      <c r="A378" s="19" t="s">
        <v>29</v>
      </c>
      <c r="B378" s="16" t="s">
        <v>331</v>
      </c>
      <c r="C378" s="16" t="s">
        <v>38</v>
      </c>
      <c r="D378" s="20" t="n">
        <v>550</v>
      </c>
    </row>
    <row r="379" s="18" customFormat="true" ht="54" hidden="true" customHeight="false" outlineLevel="0" collapsed="false">
      <c r="A379" s="19" t="s">
        <v>332</v>
      </c>
      <c r="B379" s="16" t="s">
        <v>333</v>
      </c>
      <c r="C379" s="16"/>
      <c r="D379" s="20" t="n">
        <f aca="false">D380</f>
        <v>550</v>
      </c>
    </row>
    <row r="380" s="18" customFormat="true" ht="36" hidden="true" customHeight="false" outlineLevel="0" collapsed="false">
      <c r="A380" s="19" t="s">
        <v>29</v>
      </c>
      <c r="B380" s="16" t="s">
        <v>333</v>
      </c>
      <c r="C380" s="16" t="s">
        <v>38</v>
      </c>
      <c r="D380" s="20" t="n">
        <v>550</v>
      </c>
    </row>
    <row r="381" s="18" customFormat="true" ht="36" hidden="true" customHeight="false" outlineLevel="0" collapsed="false">
      <c r="A381" s="19" t="s">
        <v>149</v>
      </c>
      <c r="B381" s="16" t="s">
        <v>334</v>
      </c>
      <c r="C381" s="16"/>
      <c r="D381" s="20" t="n">
        <f aca="false">D383+D382</f>
        <v>3497.24</v>
      </c>
    </row>
    <row r="382" s="18" customFormat="true" ht="36" hidden="true" customHeight="false" outlineLevel="0" collapsed="false">
      <c r="A382" s="19" t="s">
        <v>29</v>
      </c>
      <c r="B382" s="16" t="s">
        <v>334</v>
      </c>
      <c r="C382" s="16" t="s">
        <v>38</v>
      </c>
      <c r="D382" s="20" t="n">
        <v>1929.24</v>
      </c>
    </row>
    <row r="383" s="18" customFormat="true" ht="18" hidden="true" customHeight="false" outlineLevel="0" collapsed="false">
      <c r="A383" s="19" t="s">
        <v>31</v>
      </c>
      <c r="B383" s="16" t="s">
        <v>334</v>
      </c>
      <c r="C383" s="16" t="s">
        <v>55</v>
      </c>
      <c r="D383" s="20" t="n">
        <v>1568</v>
      </c>
    </row>
    <row r="384" s="18" customFormat="true" ht="18" hidden="true" customHeight="false" outlineLevel="0" collapsed="false">
      <c r="A384" s="19" t="s">
        <v>151</v>
      </c>
      <c r="B384" s="16" t="s">
        <v>335</v>
      </c>
      <c r="C384" s="16"/>
      <c r="D384" s="20" t="n">
        <f aca="false">D386+D385</f>
        <v>1</v>
      </c>
    </row>
    <row r="385" s="18" customFormat="true" ht="36" hidden="true" customHeight="false" outlineLevel="0" collapsed="false">
      <c r="A385" s="19" t="s">
        <v>45</v>
      </c>
      <c r="B385" s="16" t="s">
        <v>335</v>
      </c>
      <c r="C385" s="16" t="s">
        <v>46</v>
      </c>
      <c r="D385" s="20" t="n">
        <v>0.5</v>
      </c>
    </row>
    <row r="386" s="18" customFormat="true" ht="18" hidden="true" customHeight="false" outlineLevel="0" collapsed="false">
      <c r="A386" s="19" t="s">
        <v>31</v>
      </c>
      <c r="B386" s="16" t="s">
        <v>335</v>
      </c>
      <c r="C386" s="16" t="s">
        <v>55</v>
      </c>
      <c r="D386" s="20" t="n">
        <v>0.5</v>
      </c>
    </row>
    <row r="387" s="18" customFormat="true" ht="90" hidden="true" customHeight="false" outlineLevel="0" collapsed="false">
      <c r="A387" s="19" t="s">
        <v>336</v>
      </c>
      <c r="B387" s="16" t="s">
        <v>337</v>
      </c>
      <c r="C387" s="16"/>
      <c r="D387" s="20" t="n">
        <f aca="false">D388</f>
        <v>10781.56</v>
      </c>
    </row>
    <row r="388" s="18" customFormat="true" ht="72" hidden="true" customHeight="false" outlineLevel="0" collapsed="false">
      <c r="A388" s="21" t="s">
        <v>338</v>
      </c>
      <c r="B388" s="16" t="s">
        <v>339</v>
      </c>
      <c r="C388" s="16"/>
      <c r="D388" s="20" t="n">
        <f aca="false">D389+D392+D394</f>
        <v>10781.56</v>
      </c>
    </row>
    <row r="389" s="18" customFormat="true" ht="36" hidden="true" customHeight="false" outlineLevel="0" collapsed="false">
      <c r="A389" s="19" t="s">
        <v>142</v>
      </c>
      <c r="B389" s="16" t="s">
        <v>340</v>
      </c>
      <c r="C389" s="16"/>
      <c r="D389" s="20" t="n">
        <f aca="false">D390+D391</f>
        <v>1496.36</v>
      </c>
    </row>
    <row r="390" s="18" customFormat="true" ht="90" hidden="true" customHeight="false" outlineLevel="0" collapsed="false">
      <c r="A390" s="19" t="s">
        <v>28</v>
      </c>
      <c r="B390" s="16" t="s">
        <v>340</v>
      </c>
      <c r="C390" s="16" t="s">
        <v>34</v>
      </c>
      <c r="D390" s="20" t="n">
        <v>243.76</v>
      </c>
    </row>
    <row r="391" s="18" customFormat="true" ht="36" hidden="true" customHeight="false" outlineLevel="0" collapsed="false">
      <c r="A391" s="19" t="s">
        <v>29</v>
      </c>
      <c r="B391" s="16" t="s">
        <v>340</v>
      </c>
      <c r="C391" s="16" t="s">
        <v>38</v>
      </c>
      <c r="D391" s="20" t="n">
        <v>1252.6</v>
      </c>
    </row>
    <row r="392" s="18" customFormat="true" ht="36" hidden="true" customHeight="false" outlineLevel="0" collapsed="false">
      <c r="A392" s="19" t="s">
        <v>144</v>
      </c>
      <c r="B392" s="16" t="s">
        <v>341</v>
      </c>
      <c r="C392" s="16"/>
      <c r="D392" s="20" t="n">
        <f aca="false">D393</f>
        <v>9284.7</v>
      </c>
    </row>
    <row r="393" s="18" customFormat="true" ht="90" hidden="true" customHeight="false" outlineLevel="0" collapsed="false">
      <c r="A393" s="19" t="s">
        <v>28</v>
      </c>
      <c r="B393" s="16" t="s">
        <v>341</v>
      </c>
      <c r="C393" s="16" t="s">
        <v>34</v>
      </c>
      <c r="D393" s="20" t="n">
        <v>9284.7</v>
      </c>
    </row>
    <row r="394" s="18" customFormat="true" ht="126" hidden="true" customHeight="false" outlineLevel="0" collapsed="false">
      <c r="A394" s="21" t="s">
        <v>146</v>
      </c>
      <c r="B394" s="16" t="s">
        <v>342</v>
      </c>
      <c r="C394" s="16"/>
      <c r="D394" s="20" t="n">
        <f aca="false">D395</f>
        <v>0.5</v>
      </c>
    </row>
    <row r="395" s="18" customFormat="true" ht="90" hidden="true" customHeight="false" outlineLevel="0" collapsed="false">
      <c r="A395" s="21" t="s">
        <v>28</v>
      </c>
      <c r="B395" s="16" t="s">
        <v>342</v>
      </c>
      <c r="C395" s="16" t="s">
        <v>34</v>
      </c>
      <c r="D395" s="20" t="n">
        <v>0.5</v>
      </c>
    </row>
    <row r="396" s="18" customFormat="true" ht="72" hidden="true" customHeight="false" outlineLevel="0" collapsed="false">
      <c r="A396" s="23" t="s">
        <v>343</v>
      </c>
      <c r="B396" s="16" t="s">
        <v>344</v>
      </c>
      <c r="C396" s="16"/>
      <c r="D396" s="20" t="n">
        <f aca="false">D397</f>
        <v>260</v>
      </c>
    </row>
    <row r="397" s="18" customFormat="true" ht="54" hidden="true" customHeight="false" outlineLevel="0" collapsed="false">
      <c r="A397" s="23" t="s">
        <v>345</v>
      </c>
      <c r="B397" s="16" t="s">
        <v>346</v>
      </c>
      <c r="C397" s="16"/>
      <c r="D397" s="20" t="n">
        <f aca="false">D398</f>
        <v>260</v>
      </c>
    </row>
    <row r="398" s="18" customFormat="true" ht="54" hidden="true" customHeight="false" outlineLevel="0" collapsed="false">
      <c r="A398" s="23" t="s">
        <v>347</v>
      </c>
      <c r="B398" s="16" t="s">
        <v>348</v>
      </c>
      <c r="C398" s="16"/>
      <c r="D398" s="20" t="n">
        <f aca="false">D399</f>
        <v>260</v>
      </c>
    </row>
    <row r="399" s="18" customFormat="true" ht="36" hidden="true" customHeight="false" outlineLevel="0" collapsed="false">
      <c r="A399" s="21" t="s">
        <v>29</v>
      </c>
      <c r="B399" s="16" t="s">
        <v>348</v>
      </c>
      <c r="C399" s="16" t="s">
        <v>38</v>
      </c>
      <c r="D399" s="20" t="n">
        <v>260</v>
      </c>
    </row>
    <row r="400" s="18" customFormat="true" ht="90" hidden="true" customHeight="false" outlineLevel="0" collapsed="false">
      <c r="A400" s="19" t="s">
        <v>349</v>
      </c>
      <c r="B400" s="16" t="s">
        <v>350</v>
      </c>
      <c r="C400" s="16"/>
      <c r="D400" s="20" t="n">
        <f aca="false">D401+D413+D417+D423+D430+D480</f>
        <v>188400.67</v>
      </c>
    </row>
    <row r="401" s="18" customFormat="true" ht="72" hidden="true" customHeight="false" outlineLevel="0" collapsed="false">
      <c r="A401" s="19" t="s">
        <v>351</v>
      </c>
      <c r="B401" s="16" t="s">
        <v>352</v>
      </c>
      <c r="C401" s="16"/>
      <c r="D401" s="20" t="n">
        <f aca="false">D402+D405+D410</f>
        <v>390</v>
      </c>
    </row>
    <row r="402" s="18" customFormat="true" ht="90" hidden="true" customHeight="false" outlineLevel="0" collapsed="false">
      <c r="A402" s="19" t="s">
        <v>353</v>
      </c>
      <c r="B402" s="16" t="s">
        <v>354</v>
      </c>
      <c r="C402" s="16"/>
      <c r="D402" s="20" t="n">
        <f aca="false">D403</f>
        <v>0.85</v>
      </c>
    </row>
    <row r="403" s="18" customFormat="true" ht="36" hidden="true" customHeight="false" outlineLevel="0" collapsed="false">
      <c r="A403" s="19" t="s">
        <v>355</v>
      </c>
      <c r="B403" s="16" t="s">
        <v>356</v>
      </c>
      <c r="C403" s="16"/>
      <c r="D403" s="20" t="n">
        <f aca="false">D404</f>
        <v>0.85</v>
      </c>
    </row>
    <row r="404" s="18" customFormat="true" ht="36" hidden="true" customHeight="false" outlineLevel="0" collapsed="false">
      <c r="A404" s="19" t="s">
        <v>29</v>
      </c>
      <c r="B404" s="16" t="s">
        <v>356</v>
      </c>
      <c r="C404" s="16" t="s">
        <v>38</v>
      </c>
      <c r="D404" s="20" t="n">
        <v>0.85</v>
      </c>
    </row>
    <row r="405" s="18" customFormat="true" ht="54" hidden="true" customHeight="false" outlineLevel="0" collapsed="false">
      <c r="A405" s="19" t="s">
        <v>357</v>
      </c>
      <c r="B405" s="16" t="s">
        <v>358</v>
      </c>
      <c r="C405" s="16"/>
      <c r="D405" s="20" t="n">
        <f aca="false">D406+D408</f>
        <v>300</v>
      </c>
    </row>
    <row r="406" s="18" customFormat="true" ht="108" hidden="true" customHeight="false" outlineLevel="0" collapsed="false">
      <c r="A406" s="21" t="s">
        <v>359</v>
      </c>
      <c r="B406" s="16" t="s">
        <v>360</v>
      </c>
      <c r="C406" s="16"/>
      <c r="D406" s="20" t="n">
        <f aca="false">D407</f>
        <v>100</v>
      </c>
    </row>
    <row r="407" s="18" customFormat="true" ht="18" hidden="true" customHeight="false" outlineLevel="0" collapsed="false">
      <c r="A407" s="19" t="s">
        <v>31</v>
      </c>
      <c r="B407" s="16" t="s">
        <v>360</v>
      </c>
      <c r="C407" s="16" t="s">
        <v>55</v>
      </c>
      <c r="D407" s="20" t="n">
        <v>100</v>
      </c>
    </row>
    <row r="408" s="18" customFormat="true" ht="90" hidden="true" customHeight="false" outlineLevel="0" collapsed="false">
      <c r="A408" s="21" t="s">
        <v>361</v>
      </c>
      <c r="B408" s="16" t="s">
        <v>362</v>
      </c>
      <c r="C408" s="16"/>
      <c r="D408" s="20" t="n">
        <f aca="false">D409</f>
        <v>200</v>
      </c>
    </row>
    <row r="409" s="18" customFormat="true" ht="18" hidden="true" customHeight="false" outlineLevel="0" collapsed="false">
      <c r="A409" s="21" t="s">
        <v>31</v>
      </c>
      <c r="B409" s="16" t="s">
        <v>362</v>
      </c>
      <c r="C409" s="16" t="s">
        <v>55</v>
      </c>
      <c r="D409" s="20" t="n">
        <v>200</v>
      </c>
    </row>
    <row r="410" s="18" customFormat="true" ht="54" hidden="true" customHeight="false" outlineLevel="0" collapsed="false">
      <c r="A410" s="19" t="s">
        <v>363</v>
      </c>
      <c r="B410" s="16" t="s">
        <v>364</v>
      </c>
      <c r="C410" s="16"/>
      <c r="D410" s="20" t="n">
        <f aca="false">D411</f>
        <v>89.15</v>
      </c>
    </row>
    <row r="411" s="18" customFormat="true" ht="36" hidden="true" customHeight="false" outlineLevel="0" collapsed="false">
      <c r="A411" s="19" t="s">
        <v>365</v>
      </c>
      <c r="B411" s="16" t="s">
        <v>366</v>
      </c>
      <c r="C411" s="16"/>
      <c r="D411" s="20" t="n">
        <f aca="false">D412</f>
        <v>89.15</v>
      </c>
    </row>
    <row r="412" s="18" customFormat="true" ht="36" hidden="true" customHeight="false" outlineLevel="0" collapsed="false">
      <c r="A412" s="19" t="s">
        <v>29</v>
      </c>
      <c r="B412" s="16" t="s">
        <v>366</v>
      </c>
      <c r="C412" s="16" t="s">
        <v>38</v>
      </c>
      <c r="D412" s="20" t="n">
        <v>89.15</v>
      </c>
    </row>
    <row r="413" s="18" customFormat="true" ht="54" hidden="true" customHeight="false" outlineLevel="0" collapsed="false">
      <c r="A413" s="19" t="s">
        <v>367</v>
      </c>
      <c r="B413" s="16" t="s">
        <v>368</v>
      </c>
      <c r="C413" s="16"/>
      <c r="D413" s="20" t="n">
        <f aca="false">D414</f>
        <v>35</v>
      </c>
    </row>
    <row r="414" s="18" customFormat="true" ht="54" hidden="true" customHeight="false" outlineLevel="0" collapsed="false">
      <c r="A414" s="19" t="s">
        <v>369</v>
      </c>
      <c r="B414" s="16" t="s">
        <v>370</v>
      </c>
      <c r="C414" s="16"/>
      <c r="D414" s="20" t="n">
        <f aca="false">D415</f>
        <v>35</v>
      </c>
    </row>
    <row r="415" s="18" customFormat="true" ht="36" hidden="true" customHeight="false" outlineLevel="0" collapsed="false">
      <c r="A415" s="19" t="s">
        <v>371</v>
      </c>
      <c r="B415" s="16" t="s">
        <v>372</v>
      </c>
      <c r="C415" s="16"/>
      <c r="D415" s="20" t="n">
        <f aca="false">D416</f>
        <v>35</v>
      </c>
    </row>
    <row r="416" s="18" customFormat="true" ht="36" hidden="true" customHeight="false" outlineLevel="0" collapsed="false">
      <c r="A416" s="19" t="s">
        <v>29</v>
      </c>
      <c r="B416" s="16" t="s">
        <v>372</v>
      </c>
      <c r="C416" s="16" t="s">
        <v>38</v>
      </c>
      <c r="D416" s="20" t="n">
        <v>35</v>
      </c>
    </row>
    <row r="417" s="18" customFormat="true" ht="72" hidden="true" customHeight="false" outlineLevel="0" collapsed="false">
      <c r="A417" s="19" t="s">
        <v>373</v>
      </c>
      <c r="B417" s="16" t="s">
        <v>374</v>
      </c>
      <c r="C417" s="16"/>
      <c r="D417" s="20" t="n">
        <f aca="false">D418</f>
        <v>30</v>
      </c>
    </row>
    <row r="418" s="18" customFormat="true" ht="36" hidden="true" customHeight="false" outlineLevel="0" collapsed="false">
      <c r="A418" s="19" t="s">
        <v>375</v>
      </c>
      <c r="B418" s="16" t="s">
        <v>376</v>
      </c>
      <c r="C418" s="16"/>
      <c r="D418" s="20" t="n">
        <f aca="false">D419+D421</f>
        <v>30</v>
      </c>
    </row>
    <row r="419" s="18" customFormat="true" ht="36" hidden="true" customHeight="false" outlineLevel="0" collapsed="false">
      <c r="A419" s="19" t="s">
        <v>377</v>
      </c>
      <c r="B419" s="16" t="s">
        <v>378</v>
      </c>
      <c r="C419" s="16"/>
      <c r="D419" s="20" t="n">
        <f aca="false">D420</f>
        <v>25</v>
      </c>
    </row>
    <row r="420" s="18" customFormat="true" ht="36" hidden="true" customHeight="false" outlineLevel="0" collapsed="false">
      <c r="A420" s="19" t="s">
        <v>29</v>
      </c>
      <c r="B420" s="16" t="s">
        <v>378</v>
      </c>
      <c r="C420" s="16" t="s">
        <v>38</v>
      </c>
      <c r="D420" s="20" t="n">
        <v>25</v>
      </c>
    </row>
    <row r="421" s="18" customFormat="true" ht="54" hidden="true" customHeight="false" outlineLevel="0" collapsed="false">
      <c r="A421" s="19" t="s">
        <v>379</v>
      </c>
      <c r="B421" s="16" t="s">
        <v>380</v>
      </c>
      <c r="C421" s="16"/>
      <c r="D421" s="20" t="n">
        <f aca="false">D422</f>
        <v>5</v>
      </c>
    </row>
    <row r="422" s="18" customFormat="true" ht="36" hidden="true" customHeight="false" outlineLevel="0" collapsed="false">
      <c r="A422" s="19" t="s">
        <v>29</v>
      </c>
      <c r="B422" s="16" t="s">
        <v>380</v>
      </c>
      <c r="C422" s="16" t="s">
        <v>38</v>
      </c>
      <c r="D422" s="20" t="n">
        <v>5</v>
      </c>
    </row>
    <row r="423" s="18" customFormat="true" ht="90" hidden="true" customHeight="false" outlineLevel="0" collapsed="false">
      <c r="A423" s="19" t="s">
        <v>381</v>
      </c>
      <c r="B423" s="16" t="s">
        <v>382</v>
      </c>
      <c r="C423" s="16"/>
      <c r="D423" s="20" t="n">
        <f aca="false">D424</f>
        <v>14775.14</v>
      </c>
    </row>
    <row r="424" s="18" customFormat="true" ht="72" hidden="true" customHeight="false" outlineLevel="0" collapsed="false">
      <c r="A424" s="19" t="s">
        <v>383</v>
      </c>
      <c r="B424" s="16" t="s">
        <v>384</v>
      </c>
      <c r="C424" s="16"/>
      <c r="D424" s="20" t="n">
        <f aca="false">D425</f>
        <v>14775.14</v>
      </c>
    </row>
    <row r="425" s="18" customFormat="true" ht="36" hidden="true" customHeight="false" outlineLevel="0" collapsed="false">
      <c r="A425" s="19" t="s">
        <v>26</v>
      </c>
      <c r="B425" s="16" t="s">
        <v>385</v>
      </c>
      <c r="C425" s="16"/>
      <c r="D425" s="20" t="n">
        <f aca="false">D426+D427+D428+D429</f>
        <v>14775.14</v>
      </c>
    </row>
    <row r="426" s="18" customFormat="true" ht="90" hidden="true" customHeight="false" outlineLevel="0" collapsed="false">
      <c r="A426" s="19" t="s">
        <v>28</v>
      </c>
      <c r="B426" s="16" t="s">
        <v>385</v>
      </c>
      <c r="C426" s="16" t="s">
        <v>34</v>
      </c>
      <c r="D426" s="20" t="n">
        <v>12451.42</v>
      </c>
    </row>
    <row r="427" s="18" customFormat="true" ht="36" hidden="true" customHeight="false" outlineLevel="0" collapsed="false">
      <c r="A427" s="19" t="s">
        <v>29</v>
      </c>
      <c r="B427" s="16" t="s">
        <v>385</v>
      </c>
      <c r="C427" s="16" t="s">
        <v>38</v>
      </c>
      <c r="D427" s="20" t="n">
        <v>1850.62</v>
      </c>
    </row>
    <row r="428" s="18" customFormat="true" ht="36" hidden="true" customHeight="false" outlineLevel="0" collapsed="false">
      <c r="A428" s="19" t="s">
        <v>45</v>
      </c>
      <c r="B428" s="16" t="s">
        <v>385</v>
      </c>
      <c r="C428" s="16" t="s">
        <v>46</v>
      </c>
      <c r="D428" s="20" t="n">
        <v>1</v>
      </c>
    </row>
    <row r="429" s="18" customFormat="true" ht="18" hidden="true" customHeight="false" outlineLevel="0" collapsed="false">
      <c r="A429" s="21" t="s">
        <v>31</v>
      </c>
      <c r="B429" s="16" t="s">
        <v>385</v>
      </c>
      <c r="C429" s="16" t="s">
        <v>55</v>
      </c>
      <c r="D429" s="20" t="n">
        <v>472.1</v>
      </c>
    </row>
    <row r="430" s="18" customFormat="true" ht="72" hidden="true" customHeight="false" outlineLevel="0" collapsed="false">
      <c r="A430" s="19" t="s">
        <v>386</v>
      </c>
      <c r="B430" s="16" t="s">
        <v>387</v>
      </c>
      <c r="C430" s="16"/>
      <c r="D430" s="20" t="n">
        <f aca="false">D431+D436+D445+D452+D463</f>
        <v>173070.53</v>
      </c>
    </row>
    <row r="431" s="18" customFormat="true" ht="18" hidden="true" customHeight="false" outlineLevel="0" collapsed="false">
      <c r="A431" s="19" t="s">
        <v>388</v>
      </c>
      <c r="B431" s="16" t="s">
        <v>389</v>
      </c>
      <c r="C431" s="16"/>
      <c r="D431" s="20" t="n">
        <f aca="false">D432+D434</f>
        <v>2464.5</v>
      </c>
    </row>
    <row r="432" s="18" customFormat="true" ht="36" hidden="true" customHeight="false" outlineLevel="0" collapsed="false">
      <c r="A432" s="19" t="s">
        <v>142</v>
      </c>
      <c r="B432" s="16" t="s">
        <v>390</v>
      </c>
      <c r="C432" s="16"/>
      <c r="D432" s="20" t="n">
        <f aca="false">D433</f>
        <v>41.55</v>
      </c>
    </row>
    <row r="433" s="18" customFormat="true" ht="90" hidden="true" customHeight="false" outlineLevel="0" collapsed="false">
      <c r="A433" s="19" t="s">
        <v>28</v>
      </c>
      <c r="B433" s="16" t="s">
        <v>390</v>
      </c>
      <c r="C433" s="16" t="s">
        <v>34</v>
      </c>
      <c r="D433" s="20" t="n">
        <v>41.55</v>
      </c>
    </row>
    <row r="434" s="18" customFormat="true" ht="36" hidden="true" customHeight="false" outlineLevel="0" collapsed="false">
      <c r="A434" s="19" t="s">
        <v>144</v>
      </c>
      <c r="B434" s="16" t="s">
        <v>391</v>
      </c>
      <c r="C434" s="16"/>
      <c r="D434" s="20" t="n">
        <f aca="false">D435</f>
        <v>2422.95</v>
      </c>
    </row>
    <row r="435" s="18" customFormat="true" ht="90" hidden="true" customHeight="false" outlineLevel="0" collapsed="false">
      <c r="A435" s="19" t="s">
        <v>28</v>
      </c>
      <c r="B435" s="16" t="s">
        <v>391</v>
      </c>
      <c r="C435" s="16" t="s">
        <v>34</v>
      </c>
      <c r="D435" s="20" t="n">
        <v>2422.95</v>
      </c>
    </row>
    <row r="436" s="18" customFormat="true" ht="54" hidden="true" customHeight="false" outlineLevel="0" collapsed="false">
      <c r="A436" s="19" t="s">
        <v>392</v>
      </c>
      <c r="B436" s="16" t="s">
        <v>393</v>
      </c>
      <c r="C436" s="16"/>
      <c r="D436" s="20" t="n">
        <f aca="false">D437+D441+D443</f>
        <v>68991.11</v>
      </c>
    </row>
    <row r="437" s="18" customFormat="true" ht="36" hidden="true" customHeight="false" outlineLevel="0" collapsed="false">
      <c r="A437" s="19" t="s">
        <v>142</v>
      </c>
      <c r="B437" s="16" t="s">
        <v>394</v>
      </c>
      <c r="C437" s="16"/>
      <c r="D437" s="20" t="n">
        <f aca="false">D438+D439+D440</f>
        <v>10892.16</v>
      </c>
    </row>
    <row r="438" s="18" customFormat="true" ht="90" hidden="true" customHeight="false" outlineLevel="0" collapsed="false">
      <c r="A438" s="19" t="s">
        <v>28</v>
      </c>
      <c r="B438" s="16" t="s">
        <v>394</v>
      </c>
      <c r="C438" s="16" t="s">
        <v>34</v>
      </c>
      <c r="D438" s="20" t="n">
        <v>2049.22</v>
      </c>
    </row>
    <row r="439" s="18" customFormat="true" ht="36" hidden="true" customHeight="false" outlineLevel="0" collapsed="false">
      <c r="A439" s="19" t="s">
        <v>29</v>
      </c>
      <c r="B439" s="16" t="s">
        <v>394</v>
      </c>
      <c r="C439" s="16" t="s">
        <v>38</v>
      </c>
      <c r="D439" s="20" t="n">
        <v>8795.48</v>
      </c>
    </row>
    <row r="440" s="18" customFormat="true" ht="18" hidden="true" customHeight="false" outlineLevel="0" collapsed="false">
      <c r="A440" s="19" t="s">
        <v>31</v>
      </c>
      <c r="B440" s="16" t="s">
        <v>394</v>
      </c>
      <c r="C440" s="16" t="s">
        <v>55</v>
      </c>
      <c r="D440" s="20" t="n">
        <v>47.46</v>
      </c>
    </row>
    <row r="441" s="18" customFormat="true" ht="36" hidden="true" customHeight="false" outlineLevel="0" collapsed="false">
      <c r="A441" s="19" t="s">
        <v>144</v>
      </c>
      <c r="B441" s="16" t="s">
        <v>395</v>
      </c>
      <c r="C441" s="16"/>
      <c r="D441" s="20" t="n">
        <f aca="false">D442</f>
        <v>58098.45</v>
      </c>
    </row>
    <row r="442" s="18" customFormat="true" ht="90" hidden="true" customHeight="false" outlineLevel="0" collapsed="false">
      <c r="A442" s="19" t="s">
        <v>28</v>
      </c>
      <c r="B442" s="16" t="s">
        <v>395</v>
      </c>
      <c r="C442" s="16" t="s">
        <v>34</v>
      </c>
      <c r="D442" s="20" t="n">
        <v>58098.45</v>
      </c>
    </row>
    <row r="443" s="18" customFormat="true" ht="126" hidden="true" customHeight="false" outlineLevel="0" collapsed="false">
      <c r="A443" s="21" t="s">
        <v>146</v>
      </c>
      <c r="B443" s="16" t="s">
        <v>396</v>
      </c>
      <c r="C443" s="16"/>
      <c r="D443" s="20" t="n">
        <f aca="false">D444</f>
        <v>0.5</v>
      </c>
    </row>
    <row r="444" s="18" customFormat="true" ht="90" hidden="true" customHeight="false" outlineLevel="0" collapsed="false">
      <c r="A444" s="21" t="s">
        <v>28</v>
      </c>
      <c r="B444" s="16" t="s">
        <v>396</v>
      </c>
      <c r="C444" s="16" t="s">
        <v>34</v>
      </c>
      <c r="D444" s="20" t="n">
        <v>0.5</v>
      </c>
    </row>
    <row r="445" s="18" customFormat="true" ht="54" hidden="true" customHeight="false" outlineLevel="0" collapsed="false">
      <c r="A445" s="19" t="s">
        <v>397</v>
      </c>
      <c r="B445" s="16" t="s">
        <v>398</v>
      </c>
      <c r="C445" s="16"/>
      <c r="D445" s="20" t="n">
        <f aca="false">D446</f>
        <v>83550.05</v>
      </c>
    </row>
    <row r="446" s="18" customFormat="true" ht="36" hidden="true" customHeight="false" outlineLevel="0" collapsed="false">
      <c r="A446" s="19" t="s">
        <v>26</v>
      </c>
      <c r="B446" s="16" t="s">
        <v>399</v>
      </c>
      <c r="C446" s="16"/>
      <c r="D446" s="20" t="n">
        <f aca="false">D447+D448+D451+D449+D450</f>
        <v>83550.05</v>
      </c>
    </row>
    <row r="447" s="18" customFormat="true" ht="90" hidden="true" customHeight="false" outlineLevel="0" collapsed="false">
      <c r="A447" s="19" t="s">
        <v>28</v>
      </c>
      <c r="B447" s="16" t="s">
        <v>399</v>
      </c>
      <c r="C447" s="16" t="s">
        <v>34</v>
      </c>
      <c r="D447" s="20" t="n">
        <v>69691.16</v>
      </c>
    </row>
    <row r="448" s="18" customFormat="true" ht="36" hidden="true" customHeight="false" outlineLevel="0" collapsed="false">
      <c r="A448" s="19" t="s">
        <v>29</v>
      </c>
      <c r="B448" s="16" t="s">
        <v>399</v>
      </c>
      <c r="C448" s="16" t="s">
        <v>38</v>
      </c>
      <c r="D448" s="20" t="n">
        <v>13562.07</v>
      </c>
    </row>
    <row r="449" s="18" customFormat="true" ht="36" hidden="true" customHeight="false" outlineLevel="0" collapsed="false">
      <c r="A449" s="19" t="s">
        <v>45</v>
      </c>
      <c r="B449" s="16" t="s">
        <v>399</v>
      </c>
      <c r="C449" s="16" t="s">
        <v>46</v>
      </c>
      <c r="D449" s="20" t="n">
        <v>110.77</v>
      </c>
    </row>
    <row r="450" s="18" customFormat="true" ht="36" hidden="true" customHeight="false" outlineLevel="0" collapsed="false">
      <c r="A450" s="19" t="s">
        <v>66</v>
      </c>
      <c r="B450" s="16" t="s">
        <v>399</v>
      </c>
      <c r="C450" s="16" t="s">
        <v>67</v>
      </c>
      <c r="D450" s="20" t="n">
        <v>1</v>
      </c>
    </row>
    <row r="451" s="18" customFormat="true" ht="18" hidden="true" customHeight="false" outlineLevel="0" collapsed="false">
      <c r="A451" s="19" t="s">
        <v>31</v>
      </c>
      <c r="B451" s="16" t="s">
        <v>399</v>
      </c>
      <c r="C451" s="16" t="s">
        <v>55</v>
      </c>
      <c r="D451" s="20" t="n">
        <v>185.05</v>
      </c>
    </row>
    <row r="452" s="18" customFormat="true" ht="54" hidden="true" customHeight="false" outlineLevel="0" collapsed="false">
      <c r="A452" s="19" t="s">
        <v>400</v>
      </c>
      <c r="B452" s="16" t="s">
        <v>401</v>
      </c>
      <c r="C452" s="16"/>
      <c r="D452" s="20" t="n">
        <f aca="false">D453+D458+D455</f>
        <v>13434.1</v>
      </c>
    </row>
    <row r="453" s="18" customFormat="true" ht="36" hidden="true" customHeight="false" outlineLevel="0" collapsed="false">
      <c r="A453" s="19" t="s">
        <v>371</v>
      </c>
      <c r="B453" s="16" t="s">
        <v>402</v>
      </c>
      <c r="C453" s="16"/>
      <c r="D453" s="20" t="n">
        <f aca="false">D454</f>
        <v>1150</v>
      </c>
    </row>
    <row r="454" s="18" customFormat="true" ht="36" hidden="true" customHeight="false" outlineLevel="0" collapsed="false">
      <c r="A454" s="19" t="s">
        <v>29</v>
      </c>
      <c r="B454" s="16" t="s">
        <v>402</v>
      </c>
      <c r="C454" s="16" t="s">
        <v>38</v>
      </c>
      <c r="D454" s="20" t="n">
        <v>1150</v>
      </c>
    </row>
    <row r="455" s="18" customFormat="true" ht="36" hidden="true" customHeight="false" outlineLevel="0" collapsed="false">
      <c r="A455" s="19" t="s">
        <v>149</v>
      </c>
      <c r="B455" s="16" t="s">
        <v>403</v>
      </c>
      <c r="C455" s="16"/>
      <c r="D455" s="20" t="n">
        <f aca="false">D456+D457</f>
        <v>3997.7</v>
      </c>
    </row>
    <row r="456" s="18" customFormat="true" ht="36" hidden="true" customHeight="false" outlineLevel="0" collapsed="false">
      <c r="A456" s="19" t="s">
        <v>29</v>
      </c>
      <c r="B456" s="16" t="s">
        <v>403</v>
      </c>
      <c r="C456" s="16" t="s">
        <v>38</v>
      </c>
      <c r="D456" s="20" t="n">
        <v>2547.7</v>
      </c>
    </row>
    <row r="457" s="18" customFormat="true" ht="36" hidden="true" customHeight="false" outlineLevel="0" collapsed="false">
      <c r="A457" s="19" t="s">
        <v>66</v>
      </c>
      <c r="B457" s="16" t="s">
        <v>403</v>
      </c>
      <c r="C457" s="16" t="s">
        <v>67</v>
      </c>
      <c r="D457" s="20" t="n">
        <v>1450</v>
      </c>
    </row>
    <row r="458" s="18" customFormat="true" ht="18" hidden="true" customHeight="false" outlineLevel="0" collapsed="false">
      <c r="A458" s="19" t="s">
        <v>151</v>
      </c>
      <c r="B458" s="16" t="s">
        <v>404</v>
      </c>
      <c r="C458" s="16"/>
      <c r="D458" s="20" t="n">
        <f aca="false">D460+D462+D461+D459</f>
        <v>8286.4</v>
      </c>
    </row>
    <row r="459" s="18" customFormat="true" ht="90" hidden="true" customHeight="false" outlineLevel="0" collapsed="false">
      <c r="A459" s="19" t="s">
        <v>28</v>
      </c>
      <c r="B459" s="16" t="s">
        <v>404</v>
      </c>
      <c r="C459" s="16" t="s">
        <v>34</v>
      </c>
      <c r="D459" s="20" t="n">
        <v>244.37</v>
      </c>
    </row>
    <row r="460" s="18" customFormat="true" ht="36" hidden="true" customHeight="false" outlineLevel="0" collapsed="false">
      <c r="A460" s="19" t="s">
        <v>29</v>
      </c>
      <c r="B460" s="16" t="s">
        <v>404</v>
      </c>
      <c r="C460" s="16" t="s">
        <v>38</v>
      </c>
      <c r="D460" s="20" t="n">
        <v>7343.55</v>
      </c>
    </row>
    <row r="461" s="18" customFormat="true" ht="36" hidden="true" customHeight="false" outlineLevel="0" collapsed="false">
      <c r="A461" s="19" t="s">
        <v>45</v>
      </c>
      <c r="B461" s="16" t="s">
        <v>404</v>
      </c>
      <c r="C461" s="16" t="s">
        <v>46</v>
      </c>
      <c r="D461" s="20" t="n">
        <v>42.86</v>
      </c>
    </row>
    <row r="462" s="18" customFormat="true" ht="18" hidden="true" customHeight="false" outlineLevel="0" collapsed="false">
      <c r="A462" s="19" t="s">
        <v>31</v>
      </c>
      <c r="B462" s="16" t="s">
        <v>404</v>
      </c>
      <c r="C462" s="16" t="s">
        <v>55</v>
      </c>
      <c r="D462" s="20" t="n">
        <v>655.62</v>
      </c>
    </row>
    <row r="463" s="18" customFormat="true" ht="36" hidden="true" customHeight="false" outlineLevel="0" collapsed="false">
      <c r="A463" s="19" t="s">
        <v>405</v>
      </c>
      <c r="B463" s="16" t="s">
        <v>406</v>
      </c>
      <c r="C463" s="16"/>
      <c r="D463" s="20" t="n">
        <f aca="false">D464+D466+D469+D472+D475+D478</f>
        <v>4630.77</v>
      </c>
    </row>
    <row r="464" s="18" customFormat="true" ht="72" hidden="true" customHeight="false" outlineLevel="0" collapsed="false">
      <c r="A464" s="19" t="s">
        <v>407</v>
      </c>
      <c r="B464" s="16" t="s">
        <v>408</v>
      </c>
      <c r="C464" s="16"/>
      <c r="D464" s="20" t="n">
        <f aca="false">D465</f>
        <v>3.44</v>
      </c>
    </row>
    <row r="465" s="18" customFormat="true" ht="36" hidden="true" customHeight="false" outlineLevel="0" collapsed="false">
      <c r="A465" s="19" t="s">
        <v>29</v>
      </c>
      <c r="B465" s="16" t="s">
        <v>408</v>
      </c>
      <c r="C465" s="16" t="s">
        <v>38</v>
      </c>
      <c r="D465" s="20" t="n">
        <v>3.44</v>
      </c>
    </row>
    <row r="466" s="18" customFormat="true" ht="54" hidden="true" customHeight="false" outlineLevel="0" collapsed="false">
      <c r="A466" s="19" t="s">
        <v>409</v>
      </c>
      <c r="B466" s="16" t="s">
        <v>410</v>
      </c>
      <c r="C466" s="16"/>
      <c r="D466" s="20" t="n">
        <f aca="false">D467+D468</f>
        <v>1299</v>
      </c>
    </row>
    <row r="467" s="18" customFormat="true" ht="90" hidden="true" customHeight="false" outlineLevel="0" collapsed="false">
      <c r="A467" s="19" t="s">
        <v>28</v>
      </c>
      <c r="B467" s="16" t="s">
        <v>410</v>
      </c>
      <c r="C467" s="16" t="s">
        <v>34</v>
      </c>
      <c r="D467" s="20" t="n">
        <v>1112.68</v>
      </c>
    </row>
    <row r="468" s="18" customFormat="true" ht="36" hidden="true" customHeight="false" outlineLevel="0" collapsed="false">
      <c r="A468" s="19" t="s">
        <v>29</v>
      </c>
      <c r="B468" s="16" t="s">
        <v>410</v>
      </c>
      <c r="C468" s="16" t="s">
        <v>38</v>
      </c>
      <c r="D468" s="20" t="n">
        <v>186.32</v>
      </c>
    </row>
    <row r="469" s="18" customFormat="true" ht="36" hidden="true" customHeight="false" outlineLevel="0" collapsed="false">
      <c r="A469" s="19" t="s">
        <v>411</v>
      </c>
      <c r="B469" s="16" t="s">
        <v>412</v>
      </c>
      <c r="C469" s="16"/>
      <c r="D469" s="20" t="n">
        <f aca="false">D471+D470</f>
        <v>1217.67</v>
      </c>
    </row>
    <row r="470" s="18" customFormat="true" ht="90" hidden="true" customHeight="false" outlineLevel="0" collapsed="false">
      <c r="A470" s="21" t="s">
        <v>28</v>
      </c>
      <c r="B470" s="16" t="s">
        <v>412</v>
      </c>
      <c r="C470" s="16" t="s">
        <v>34</v>
      </c>
      <c r="D470" s="20" t="n">
        <v>1187.54</v>
      </c>
    </row>
    <row r="471" s="18" customFormat="true" ht="36" hidden="true" customHeight="false" outlineLevel="0" collapsed="false">
      <c r="A471" s="19" t="s">
        <v>29</v>
      </c>
      <c r="B471" s="16" t="s">
        <v>412</v>
      </c>
      <c r="C471" s="16" t="s">
        <v>38</v>
      </c>
      <c r="D471" s="20" t="n">
        <v>30.13</v>
      </c>
    </row>
    <row r="472" s="18" customFormat="true" ht="54" hidden="true" customHeight="false" outlineLevel="0" collapsed="false">
      <c r="A472" s="19" t="s">
        <v>413</v>
      </c>
      <c r="B472" s="16" t="s">
        <v>414</v>
      </c>
      <c r="C472" s="16"/>
      <c r="D472" s="20" t="n">
        <f aca="false">D473+D474</f>
        <v>964.14</v>
      </c>
    </row>
    <row r="473" s="18" customFormat="true" ht="90" hidden="true" customHeight="false" outlineLevel="0" collapsed="false">
      <c r="A473" s="19" t="s">
        <v>28</v>
      </c>
      <c r="B473" s="16" t="s">
        <v>414</v>
      </c>
      <c r="C473" s="16" t="s">
        <v>34</v>
      </c>
      <c r="D473" s="20" t="n">
        <v>867.91</v>
      </c>
    </row>
    <row r="474" s="18" customFormat="true" ht="36" hidden="true" customHeight="false" outlineLevel="0" collapsed="false">
      <c r="A474" s="19" t="s">
        <v>29</v>
      </c>
      <c r="B474" s="16" t="s">
        <v>414</v>
      </c>
      <c r="C474" s="16" t="s">
        <v>38</v>
      </c>
      <c r="D474" s="20" t="n">
        <v>96.23</v>
      </c>
    </row>
    <row r="475" s="18" customFormat="true" ht="72" hidden="true" customHeight="false" outlineLevel="0" collapsed="false">
      <c r="A475" s="21" t="s">
        <v>415</v>
      </c>
      <c r="B475" s="16" t="s">
        <v>416</v>
      </c>
      <c r="C475" s="16"/>
      <c r="D475" s="20" t="n">
        <f aca="false">D476+D477</f>
        <v>1143.52</v>
      </c>
    </row>
    <row r="476" s="18" customFormat="true" ht="90" hidden="true" customHeight="false" outlineLevel="0" collapsed="false">
      <c r="A476" s="19" t="s">
        <v>28</v>
      </c>
      <c r="B476" s="16" t="s">
        <v>416</v>
      </c>
      <c r="C476" s="16" t="s">
        <v>34</v>
      </c>
      <c r="D476" s="20" t="n">
        <v>907.75</v>
      </c>
    </row>
    <row r="477" s="18" customFormat="true" ht="36" hidden="true" customHeight="false" outlineLevel="0" collapsed="false">
      <c r="A477" s="19" t="s">
        <v>29</v>
      </c>
      <c r="B477" s="16" t="s">
        <v>416</v>
      </c>
      <c r="C477" s="16" t="s">
        <v>38</v>
      </c>
      <c r="D477" s="20" t="n">
        <v>235.77</v>
      </c>
    </row>
    <row r="478" s="18" customFormat="true" ht="72" hidden="true" customHeight="false" outlineLevel="0" collapsed="false">
      <c r="A478" s="21" t="s">
        <v>417</v>
      </c>
      <c r="B478" s="16" t="s">
        <v>418</v>
      </c>
      <c r="C478" s="16"/>
      <c r="D478" s="20" t="n">
        <f aca="false">D479</f>
        <v>3</v>
      </c>
    </row>
    <row r="479" s="18" customFormat="true" ht="36" hidden="true" customHeight="false" outlineLevel="0" collapsed="false">
      <c r="A479" s="19" t="s">
        <v>29</v>
      </c>
      <c r="B479" s="16" t="s">
        <v>418</v>
      </c>
      <c r="C479" s="16" t="s">
        <v>38</v>
      </c>
      <c r="D479" s="20" t="n">
        <v>3</v>
      </c>
    </row>
    <row r="480" s="18" customFormat="true" ht="36" hidden="true" customHeight="false" outlineLevel="0" collapsed="false">
      <c r="A480" s="19" t="s">
        <v>419</v>
      </c>
      <c r="B480" s="16" t="s">
        <v>420</v>
      </c>
      <c r="C480" s="16"/>
      <c r="D480" s="20" t="n">
        <f aca="false">D481</f>
        <v>100</v>
      </c>
    </row>
    <row r="481" s="18" customFormat="true" ht="54" hidden="true" customHeight="false" outlineLevel="0" collapsed="false">
      <c r="A481" s="19" t="s">
        <v>421</v>
      </c>
      <c r="B481" s="16" t="s">
        <v>422</v>
      </c>
      <c r="C481" s="16"/>
      <c r="D481" s="20" t="n">
        <f aca="false">D482</f>
        <v>100</v>
      </c>
    </row>
    <row r="482" s="18" customFormat="true" ht="108" hidden="true" customHeight="false" outlineLevel="0" collapsed="false">
      <c r="A482" s="21" t="s">
        <v>423</v>
      </c>
      <c r="B482" s="16" t="s">
        <v>424</v>
      </c>
      <c r="C482" s="16"/>
      <c r="D482" s="20" t="n">
        <f aca="false">D483</f>
        <v>100</v>
      </c>
    </row>
    <row r="483" s="18" customFormat="true" ht="54" hidden="true" customHeight="false" outlineLevel="0" collapsed="false">
      <c r="A483" s="19" t="s">
        <v>30</v>
      </c>
      <c r="B483" s="16" t="s">
        <v>424</v>
      </c>
      <c r="C483" s="16" t="s">
        <v>35</v>
      </c>
      <c r="D483" s="20" t="n">
        <v>100</v>
      </c>
    </row>
    <row r="484" s="18" customFormat="true" ht="54" hidden="true" customHeight="false" outlineLevel="0" collapsed="false">
      <c r="A484" s="19" t="s">
        <v>425</v>
      </c>
      <c r="B484" s="16" t="s">
        <v>426</v>
      </c>
      <c r="C484" s="16"/>
      <c r="D484" s="20" t="n">
        <f aca="false">D485+D556+D552</f>
        <v>427450.24</v>
      </c>
    </row>
    <row r="485" s="18" customFormat="true" ht="54" hidden="true" customHeight="false" outlineLevel="0" collapsed="false">
      <c r="A485" s="21" t="s">
        <v>427</v>
      </c>
      <c r="B485" s="16" t="s">
        <v>428</v>
      </c>
      <c r="C485" s="16"/>
      <c r="D485" s="20" t="n">
        <f aca="false">D486+D549+D546</f>
        <v>401049.4</v>
      </c>
    </row>
    <row r="486" s="18" customFormat="true" ht="54" hidden="true" customHeight="false" outlineLevel="0" collapsed="false">
      <c r="A486" s="21" t="s">
        <v>429</v>
      </c>
      <c r="B486" s="16" t="s">
        <v>430</v>
      </c>
      <c r="C486" s="16"/>
      <c r="D486" s="20" t="n">
        <f aca="false">D487+D490+D496+D499+D504+D507+D510+D516+D501+D513+D544+D494+D540+D542+D538</f>
        <v>351639.72</v>
      </c>
    </row>
    <row r="487" s="18" customFormat="true" ht="54" hidden="true" customHeight="false" outlineLevel="0" collapsed="false">
      <c r="A487" s="19" t="s">
        <v>431</v>
      </c>
      <c r="B487" s="16" t="s">
        <v>432</v>
      </c>
      <c r="C487" s="16"/>
      <c r="D487" s="20" t="n">
        <f aca="false">D488+D489</f>
        <v>2354.03</v>
      </c>
    </row>
    <row r="488" s="18" customFormat="true" ht="36" hidden="true" customHeight="false" outlineLevel="0" collapsed="false">
      <c r="A488" s="19" t="s">
        <v>29</v>
      </c>
      <c r="B488" s="16" t="s">
        <v>432</v>
      </c>
      <c r="C488" s="16" t="s">
        <v>38</v>
      </c>
      <c r="D488" s="20" t="n">
        <v>33.1</v>
      </c>
    </row>
    <row r="489" s="18" customFormat="true" ht="36" hidden="true" customHeight="false" outlineLevel="0" collapsed="false">
      <c r="A489" s="19" t="s">
        <v>45</v>
      </c>
      <c r="B489" s="16" t="s">
        <v>432</v>
      </c>
      <c r="C489" s="16" t="s">
        <v>46</v>
      </c>
      <c r="D489" s="20" t="n">
        <v>2320.93</v>
      </c>
    </row>
    <row r="490" s="18" customFormat="true" ht="36" hidden="true" customHeight="false" outlineLevel="0" collapsed="false">
      <c r="A490" s="19" t="s">
        <v>433</v>
      </c>
      <c r="B490" s="16" t="s">
        <v>434</v>
      </c>
      <c r="C490" s="16"/>
      <c r="D490" s="20" t="n">
        <f aca="false">D492+D493+D491</f>
        <v>43150</v>
      </c>
    </row>
    <row r="491" s="18" customFormat="true" ht="90" hidden="true" customHeight="false" outlineLevel="0" collapsed="false">
      <c r="A491" s="19" t="s">
        <v>28</v>
      </c>
      <c r="B491" s="16" t="s">
        <v>434</v>
      </c>
      <c r="C491" s="16" t="s">
        <v>34</v>
      </c>
      <c r="D491" s="20" t="n">
        <v>190.96</v>
      </c>
    </row>
    <row r="492" s="18" customFormat="true" ht="36" hidden="true" customHeight="false" outlineLevel="0" collapsed="false">
      <c r="A492" s="19" t="s">
        <v>29</v>
      </c>
      <c r="B492" s="16" t="s">
        <v>434</v>
      </c>
      <c r="C492" s="16" t="s">
        <v>38</v>
      </c>
      <c r="D492" s="20" t="n">
        <v>523.63</v>
      </c>
    </row>
    <row r="493" s="18" customFormat="true" ht="36" hidden="true" customHeight="false" outlineLevel="0" collapsed="false">
      <c r="A493" s="19" t="s">
        <v>45</v>
      </c>
      <c r="B493" s="16" t="s">
        <v>434</v>
      </c>
      <c r="C493" s="16" t="s">
        <v>46</v>
      </c>
      <c r="D493" s="20" t="n">
        <v>42435.41</v>
      </c>
    </row>
    <row r="494" s="18" customFormat="true" ht="54" hidden="true" customHeight="false" outlineLevel="0" collapsed="false">
      <c r="A494" s="19" t="s">
        <v>435</v>
      </c>
      <c r="B494" s="16" t="s">
        <v>436</v>
      </c>
      <c r="C494" s="16"/>
      <c r="D494" s="20" t="n">
        <f aca="false">D495</f>
        <v>900</v>
      </c>
    </row>
    <row r="495" s="18" customFormat="true" ht="36" hidden="true" customHeight="false" outlineLevel="0" collapsed="false">
      <c r="A495" s="19" t="s">
        <v>45</v>
      </c>
      <c r="B495" s="16" t="s">
        <v>436</v>
      </c>
      <c r="C495" s="16" t="s">
        <v>46</v>
      </c>
      <c r="D495" s="20" t="n">
        <v>900</v>
      </c>
    </row>
    <row r="496" s="18" customFormat="true" ht="36" hidden="true" customHeight="false" outlineLevel="0" collapsed="false">
      <c r="A496" s="19" t="s">
        <v>437</v>
      </c>
      <c r="B496" s="16" t="s">
        <v>438</v>
      </c>
      <c r="C496" s="16"/>
      <c r="D496" s="20" t="n">
        <f aca="false">D497+D498</f>
        <v>77.98</v>
      </c>
    </row>
    <row r="497" s="18" customFormat="true" ht="36" hidden="true" customHeight="false" outlineLevel="0" collapsed="false">
      <c r="A497" s="19" t="s">
        <v>29</v>
      </c>
      <c r="B497" s="16" t="s">
        <v>438</v>
      </c>
      <c r="C497" s="16" t="s">
        <v>38</v>
      </c>
      <c r="D497" s="20" t="n">
        <v>1</v>
      </c>
    </row>
    <row r="498" s="18" customFormat="true" ht="36" hidden="true" customHeight="false" outlineLevel="0" collapsed="false">
      <c r="A498" s="19" t="s">
        <v>45</v>
      </c>
      <c r="B498" s="16" t="s">
        <v>438</v>
      </c>
      <c r="C498" s="16" t="s">
        <v>46</v>
      </c>
      <c r="D498" s="20" t="n">
        <v>76.98</v>
      </c>
    </row>
    <row r="499" s="18" customFormat="true" ht="18" hidden="true" customHeight="false" outlineLevel="0" collapsed="false">
      <c r="A499" s="19" t="s">
        <v>439</v>
      </c>
      <c r="B499" s="16" t="s">
        <v>440</v>
      </c>
      <c r="C499" s="16"/>
      <c r="D499" s="20" t="n">
        <f aca="false">D500</f>
        <v>12500</v>
      </c>
    </row>
    <row r="500" s="18" customFormat="true" ht="36" hidden="true" customHeight="false" outlineLevel="0" collapsed="false">
      <c r="A500" s="19" t="s">
        <v>45</v>
      </c>
      <c r="B500" s="16" t="s">
        <v>440</v>
      </c>
      <c r="C500" s="16" t="s">
        <v>46</v>
      </c>
      <c r="D500" s="20" t="n">
        <v>12500</v>
      </c>
    </row>
    <row r="501" s="18" customFormat="true" ht="54" hidden="true" customHeight="false" outlineLevel="0" collapsed="false">
      <c r="A501" s="19" t="s">
        <v>441</v>
      </c>
      <c r="B501" s="16" t="s">
        <v>442</v>
      </c>
      <c r="C501" s="16"/>
      <c r="D501" s="20" t="n">
        <f aca="false">D502+D503</f>
        <v>27777.31</v>
      </c>
    </row>
    <row r="502" s="18" customFormat="true" ht="36" hidden="true" customHeight="false" outlineLevel="0" collapsed="false">
      <c r="A502" s="19" t="s">
        <v>29</v>
      </c>
      <c r="B502" s="16" t="s">
        <v>442</v>
      </c>
      <c r="C502" s="16" t="s">
        <v>38</v>
      </c>
      <c r="D502" s="20" t="n">
        <v>300.27</v>
      </c>
    </row>
    <row r="503" s="18" customFormat="true" ht="36" hidden="true" customHeight="false" outlineLevel="0" collapsed="false">
      <c r="A503" s="19" t="s">
        <v>45</v>
      </c>
      <c r="B503" s="16" t="s">
        <v>442</v>
      </c>
      <c r="C503" s="16" t="s">
        <v>46</v>
      </c>
      <c r="D503" s="20" t="n">
        <v>27477.04</v>
      </c>
    </row>
    <row r="504" s="18" customFormat="true" ht="126" hidden="true" customHeight="false" outlineLevel="0" collapsed="false">
      <c r="A504" s="19" t="s">
        <v>443</v>
      </c>
      <c r="B504" s="16" t="s">
        <v>444</v>
      </c>
      <c r="C504" s="16"/>
      <c r="D504" s="20" t="n">
        <f aca="false">D505+D506</f>
        <v>7773</v>
      </c>
    </row>
    <row r="505" s="18" customFormat="true" ht="36" hidden="true" customHeight="false" outlineLevel="0" collapsed="false">
      <c r="A505" s="19" t="s">
        <v>29</v>
      </c>
      <c r="B505" s="16" t="s">
        <v>444</v>
      </c>
      <c r="C505" s="16" t="s">
        <v>38</v>
      </c>
      <c r="D505" s="20" t="n">
        <v>76.04</v>
      </c>
    </row>
    <row r="506" s="18" customFormat="true" ht="36" hidden="true" customHeight="false" outlineLevel="0" collapsed="false">
      <c r="A506" s="19" t="s">
        <v>45</v>
      </c>
      <c r="B506" s="16" t="s">
        <v>444</v>
      </c>
      <c r="C506" s="16" t="s">
        <v>46</v>
      </c>
      <c r="D506" s="20" t="n">
        <v>7696.96</v>
      </c>
    </row>
    <row r="507" s="18" customFormat="true" ht="54" hidden="true" customHeight="false" outlineLevel="0" collapsed="false">
      <c r="A507" s="19" t="s">
        <v>445</v>
      </c>
      <c r="B507" s="16" t="s">
        <v>446</v>
      </c>
      <c r="C507" s="16"/>
      <c r="D507" s="20" t="n">
        <f aca="false">D508+D509</f>
        <v>570.64</v>
      </c>
    </row>
    <row r="508" s="18" customFormat="true" ht="36" hidden="true" customHeight="false" outlineLevel="0" collapsed="false">
      <c r="A508" s="19" t="s">
        <v>29</v>
      </c>
      <c r="B508" s="16" t="s">
        <v>446</v>
      </c>
      <c r="C508" s="16" t="s">
        <v>38</v>
      </c>
      <c r="D508" s="20" t="n">
        <v>8.32</v>
      </c>
    </row>
    <row r="509" s="18" customFormat="true" ht="36" hidden="true" customHeight="false" outlineLevel="0" collapsed="false">
      <c r="A509" s="19" t="s">
        <v>45</v>
      </c>
      <c r="B509" s="16" t="s">
        <v>446</v>
      </c>
      <c r="C509" s="16" t="s">
        <v>46</v>
      </c>
      <c r="D509" s="20" t="n">
        <v>562.32</v>
      </c>
    </row>
    <row r="510" s="18" customFormat="true" ht="72" hidden="true" customHeight="false" outlineLevel="0" collapsed="false">
      <c r="A510" s="19" t="s">
        <v>447</v>
      </c>
      <c r="B510" s="16" t="s">
        <v>448</v>
      </c>
      <c r="C510" s="16"/>
      <c r="D510" s="20" t="n">
        <f aca="false">D512+D511</f>
        <v>28.64</v>
      </c>
    </row>
    <row r="511" s="18" customFormat="true" ht="36" hidden="true" customHeight="false" outlineLevel="0" collapsed="false">
      <c r="A511" s="19" t="s">
        <v>29</v>
      </c>
      <c r="B511" s="16" t="s">
        <v>448</v>
      </c>
      <c r="C511" s="16" t="s">
        <v>38</v>
      </c>
      <c r="D511" s="20" t="n">
        <v>0.29</v>
      </c>
    </row>
    <row r="512" s="18" customFormat="true" ht="36" hidden="true" customHeight="false" outlineLevel="0" collapsed="false">
      <c r="A512" s="19" t="s">
        <v>45</v>
      </c>
      <c r="B512" s="16" t="s">
        <v>448</v>
      </c>
      <c r="C512" s="16" t="s">
        <v>46</v>
      </c>
      <c r="D512" s="20" t="n">
        <v>28.35</v>
      </c>
    </row>
    <row r="513" s="18" customFormat="true" ht="90" hidden="true" customHeight="false" outlineLevel="0" collapsed="false">
      <c r="A513" s="19" t="s">
        <v>449</v>
      </c>
      <c r="B513" s="16" t="s">
        <v>450</v>
      </c>
      <c r="C513" s="16"/>
      <c r="D513" s="20" t="n">
        <f aca="false">D514+D515</f>
        <v>17529.26</v>
      </c>
    </row>
    <row r="514" s="18" customFormat="true" ht="36" hidden="true" customHeight="false" outlineLevel="0" collapsed="false">
      <c r="A514" s="19" t="s">
        <v>29</v>
      </c>
      <c r="B514" s="16" t="s">
        <v>450</v>
      </c>
      <c r="C514" s="16" t="s">
        <v>38</v>
      </c>
      <c r="D514" s="20" t="n">
        <v>191.43</v>
      </c>
    </row>
    <row r="515" s="18" customFormat="true" ht="36" hidden="true" customHeight="false" outlineLevel="0" collapsed="false">
      <c r="A515" s="19" t="s">
        <v>45</v>
      </c>
      <c r="B515" s="16" t="s">
        <v>450</v>
      </c>
      <c r="C515" s="16" t="s">
        <v>46</v>
      </c>
      <c r="D515" s="20" t="n">
        <v>17337.83</v>
      </c>
    </row>
    <row r="516" s="18" customFormat="true" ht="54" hidden="true" customHeight="false" outlineLevel="0" collapsed="false">
      <c r="A516" s="19" t="s">
        <v>451</v>
      </c>
      <c r="B516" s="16" t="s">
        <v>452</v>
      </c>
      <c r="C516" s="16"/>
      <c r="D516" s="20" t="n">
        <f aca="false">D517+D520+D523+D526+D529+D532+D535</f>
        <v>129666.83</v>
      </c>
    </row>
    <row r="517" s="18" customFormat="true" ht="36" hidden="true" customHeight="false" outlineLevel="0" collapsed="false">
      <c r="A517" s="19" t="s">
        <v>453</v>
      </c>
      <c r="B517" s="16" t="s">
        <v>454</v>
      </c>
      <c r="C517" s="16"/>
      <c r="D517" s="20" t="n">
        <f aca="false">D518+D519</f>
        <v>49017.24</v>
      </c>
    </row>
    <row r="518" s="18" customFormat="true" ht="36" hidden="true" customHeight="false" outlineLevel="0" collapsed="false">
      <c r="A518" s="19" t="s">
        <v>29</v>
      </c>
      <c r="B518" s="16" t="s">
        <v>454</v>
      </c>
      <c r="C518" s="16" t="s">
        <v>38</v>
      </c>
      <c r="D518" s="20" t="n">
        <v>638.5</v>
      </c>
    </row>
    <row r="519" s="18" customFormat="true" ht="36" hidden="true" customHeight="false" outlineLevel="0" collapsed="false">
      <c r="A519" s="19" t="s">
        <v>45</v>
      </c>
      <c r="B519" s="16" t="s">
        <v>454</v>
      </c>
      <c r="C519" s="16" t="s">
        <v>46</v>
      </c>
      <c r="D519" s="20" t="n">
        <v>48378.74</v>
      </c>
    </row>
    <row r="520" s="18" customFormat="true" ht="36" hidden="true" customHeight="false" outlineLevel="0" collapsed="false">
      <c r="A520" s="19" t="s">
        <v>455</v>
      </c>
      <c r="B520" s="16" t="s">
        <v>456</v>
      </c>
      <c r="C520" s="16"/>
      <c r="D520" s="20" t="n">
        <f aca="false">D521+D522</f>
        <v>53011.62</v>
      </c>
    </row>
    <row r="521" s="18" customFormat="true" ht="36" hidden="true" customHeight="false" outlineLevel="0" collapsed="false">
      <c r="A521" s="19" t="s">
        <v>29</v>
      </c>
      <c r="B521" s="16" t="s">
        <v>456</v>
      </c>
      <c r="C521" s="16" t="s">
        <v>38</v>
      </c>
      <c r="D521" s="20" t="n">
        <v>667.96</v>
      </c>
    </row>
    <row r="522" s="18" customFormat="true" ht="36" hidden="true" customHeight="false" outlineLevel="0" collapsed="false">
      <c r="A522" s="19" t="s">
        <v>45</v>
      </c>
      <c r="B522" s="16" t="s">
        <v>456</v>
      </c>
      <c r="C522" s="16" t="s">
        <v>46</v>
      </c>
      <c r="D522" s="20" t="n">
        <v>52343.66</v>
      </c>
    </row>
    <row r="523" s="18" customFormat="true" ht="54" hidden="true" customHeight="false" outlineLevel="0" collapsed="false">
      <c r="A523" s="19" t="s">
        <v>457</v>
      </c>
      <c r="B523" s="16" t="s">
        <v>458</v>
      </c>
      <c r="C523" s="16"/>
      <c r="D523" s="20" t="n">
        <f aca="false">D524+D525</f>
        <v>503.21</v>
      </c>
    </row>
    <row r="524" s="18" customFormat="true" ht="36" hidden="true" customHeight="false" outlineLevel="0" collapsed="false">
      <c r="A524" s="19" t="s">
        <v>29</v>
      </c>
      <c r="B524" s="16" t="s">
        <v>458</v>
      </c>
      <c r="C524" s="16" t="s">
        <v>38</v>
      </c>
      <c r="D524" s="20" t="n">
        <v>7.62</v>
      </c>
    </row>
    <row r="525" s="18" customFormat="true" ht="36" hidden="true" customHeight="false" outlineLevel="0" collapsed="false">
      <c r="A525" s="19" t="s">
        <v>45</v>
      </c>
      <c r="B525" s="16" t="s">
        <v>458</v>
      </c>
      <c r="C525" s="16" t="s">
        <v>46</v>
      </c>
      <c r="D525" s="20" t="n">
        <v>495.59</v>
      </c>
    </row>
    <row r="526" s="18" customFormat="true" ht="54" hidden="true" customHeight="false" outlineLevel="0" collapsed="false">
      <c r="A526" s="19" t="s">
        <v>459</v>
      </c>
      <c r="B526" s="16" t="s">
        <v>460</v>
      </c>
      <c r="C526" s="16"/>
      <c r="D526" s="20" t="n">
        <f aca="false">D527+D528</f>
        <v>47.14</v>
      </c>
    </row>
    <row r="527" s="18" customFormat="true" ht="36" hidden="true" customHeight="false" outlineLevel="0" collapsed="false">
      <c r="A527" s="19" t="s">
        <v>29</v>
      </c>
      <c r="B527" s="16" t="s">
        <v>460</v>
      </c>
      <c r="C527" s="16" t="s">
        <v>38</v>
      </c>
      <c r="D527" s="20" t="n">
        <v>0.24</v>
      </c>
    </row>
    <row r="528" s="18" customFormat="true" ht="36" hidden="true" customHeight="false" outlineLevel="0" collapsed="false">
      <c r="A528" s="19" t="s">
        <v>45</v>
      </c>
      <c r="B528" s="16" t="s">
        <v>460</v>
      </c>
      <c r="C528" s="16" t="s">
        <v>46</v>
      </c>
      <c r="D528" s="20" t="n">
        <v>46.9</v>
      </c>
    </row>
    <row r="529" s="18" customFormat="true" ht="36" hidden="true" customHeight="false" outlineLevel="0" collapsed="false">
      <c r="A529" s="19" t="s">
        <v>461</v>
      </c>
      <c r="B529" s="16" t="s">
        <v>462</v>
      </c>
      <c r="C529" s="16"/>
      <c r="D529" s="20" t="n">
        <f aca="false">D530+D531</f>
        <v>118.83</v>
      </c>
    </row>
    <row r="530" s="18" customFormat="true" ht="36" hidden="true" customHeight="false" outlineLevel="0" collapsed="false">
      <c r="A530" s="19" t="s">
        <v>29</v>
      </c>
      <c r="B530" s="16" t="s">
        <v>462</v>
      </c>
      <c r="C530" s="16" t="s">
        <v>38</v>
      </c>
      <c r="D530" s="20" t="n">
        <v>1.58</v>
      </c>
    </row>
    <row r="531" s="18" customFormat="true" ht="36" hidden="true" customHeight="false" outlineLevel="0" collapsed="false">
      <c r="A531" s="19" t="s">
        <v>45</v>
      </c>
      <c r="B531" s="16" t="s">
        <v>462</v>
      </c>
      <c r="C531" s="16" t="s">
        <v>46</v>
      </c>
      <c r="D531" s="20" t="n">
        <v>117.25</v>
      </c>
    </row>
    <row r="532" s="18" customFormat="true" ht="36" hidden="true" customHeight="false" outlineLevel="0" collapsed="false">
      <c r="A532" s="19" t="s">
        <v>463</v>
      </c>
      <c r="B532" s="16" t="s">
        <v>464</v>
      </c>
      <c r="C532" s="16"/>
      <c r="D532" s="20" t="n">
        <f aca="false">D533+D534</f>
        <v>26686.43</v>
      </c>
    </row>
    <row r="533" s="18" customFormat="true" ht="36" hidden="true" customHeight="false" outlineLevel="0" collapsed="false">
      <c r="A533" s="19" t="s">
        <v>29</v>
      </c>
      <c r="B533" s="16" t="s">
        <v>464</v>
      </c>
      <c r="C533" s="16" t="s">
        <v>38</v>
      </c>
      <c r="D533" s="20" t="n">
        <v>390.32</v>
      </c>
    </row>
    <row r="534" s="18" customFormat="true" ht="36" hidden="true" customHeight="false" outlineLevel="0" collapsed="false">
      <c r="A534" s="19" t="s">
        <v>45</v>
      </c>
      <c r="B534" s="16" t="s">
        <v>464</v>
      </c>
      <c r="C534" s="16" t="s">
        <v>46</v>
      </c>
      <c r="D534" s="20" t="n">
        <v>26296.11</v>
      </c>
    </row>
    <row r="535" s="18" customFormat="true" ht="108" hidden="true" customHeight="false" outlineLevel="0" collapsed="false">
      <c r="A535" s="19" t="s">
        <v>465</v>
      </c>
      <c r="B535" s="16" t="s">
        <v>466</v>
      </c>
      <c r="C535" s="16"/>
      <c r="D535" s="20" t="n">
        <f aca="false">D536+D537</f>
        <v>282.36</v>
      </c>
    </row>
    <row r="536" s="18" customFormat="true" ht="36" hidden="true" customHeight="false" outlineLevel="0" collapsed="false">
      <c r="A536" s="19" t="s">
        <v>29</v>
      </c>
      <c r="B536" s="16" t="s">
        <v>466</v>
      </c>
      <c r="C536" s="16" t="s">
        <v>38</v>
      </c>
      <c r="D536" s="20" t="n">
        <v>3.38</v>
      </c>
    </row>
    <row r="537" s="18" customFormat="true" ht="36" hidden="true" customHeight="false" outlineLevel="0" collapsed="false">
      <c r="A537" s="19" t="s">
        <v>45</v>
      </c>
      <c r="B537" s="16" t="s">
        <v>466</v>
      </c>
      <c r="C537" s="16" t="s">
        <v>46</v>
      </c>
      <c r="D537" s="20" t="n">
        <v>278.98</v>
      </c>
    </row>
    <row r="538" s="18" customFormat="true" ht="36" hidden="true" customHeight="false" outlineLevel="0" collapsed="false">
      <c r="A538" s="19" t="s">
        <v>467</v>
      </c>
      <c r="B538" s="16" t="s">
        <v>468</v>
      </c>
      <c r="C538" s="16"/>
      <c r="D538" s="20" t="n">
        <f aca="false">D539</f>
        <v>383.38</v>
      </c>
    </row>
    <row r="539" s="18" customFormat="true" ht="36" hidden="true" customHeight="false" outlineLevel="0" collapsed="false">
      <c r="A539" s="19" t="s">
        <v>45</v>
      </c>
      <c r="B539" s="16" t="s">
        <v>468</v>
      </c>
      <c r="C539" s="16" t="s">
        <v>46</v>
      </c>
      <c r="D539" s="20" t="n">
        <v>383.38</v>
      </c>
    </row>
    <row r="540" s="18" customFormat="true" ht="36" hidden="true" customHeight="false" outlineLevel="0" collapsed="false">
      <c r="A540" s="19" t="s">
        <v>469</v>
      </c>
      <c r="B540" s="16" t="s">
        <v>470</v>
      </c>
      <c r="C540" s="16"/>
      <c r="D540" s="20" t="n">
        <f aca="false">D541</f>
        <v>92114.75</v>
      </c>
    </row>
    <row r="541" s="18" customFormat="true" ht="36" hidden="true" customHeight="false" outlineLevel="0" collapsed="false">
      <c r="A541" s="19" t="s">
        <v>45</v>
      </c>
      <c r="B541" s="16" t="s">
        <v>470</v>
      </c>
      <c r="C541" s="16" t="s">
        <v>46</v>
      </c>
      <c r="D541" s="20" t="n">
        <v>92114.75</v>
      </c>
    </row>
    <row r="542" s="18" customFormat="true" ht="54" hidden="true" customHeight="false" outlineLevel="0" collapsed="false">
      <c r="A542" s="19" t="s">
        <v>471</v>
      </c>
      <c r="B542" s="16" t="s">
        <v>472</v>
      </c>
      <c r="C542" s="16"/>
      <c r="D542" s="20" t="n">
        <f aca="false">D543</f>
        <v>16567.54</v>
      </c>
    </row>
    <row r="543" s="18" customFormat="true" ht="36" hidden="true" customHeight="false" outlineLevel="0" collapsed="false">
      <c r="A543" s="19" t="s">
        <v>45</v>
      </c>
      <c r="B543" s="16" t="s">
        <v>472</v>
      </c>
      <c r="C543" s="16" t="s">
        <v>46</v>
      </c>
      <c r="D543" s="20" t="n">
        <v>16567.54</v>
      </c>
    </row>
    <row r="544" s="18" customFormat="true" ht="54" hidden="true" customHeight="false" outlineLevel="0" collapsed="false">
      <c r="A544" s="19" t="s">
        <v>445</v>
      </c>
      <c r="B544" s="16" t="s">
        <v>473</v>
      </c>
      <c r="C544" s="16"/>
      <c r="D544" s="20" t="n">
        <f aca="false">D545</f>
        <v>246.36</v>
      </c>
    </row>
    <row r="545" s="18" customFormat="true" ht="36" hidden="true" customHeight="false" outlineLevel="0" collapsed="false">
      <c r="A545" s="19" t="s">
        <v>45</v>
      </c>
      <c r="B545" s="16" t="s">
        <v>473</v>
      </c>
      <c r="C545" s="16" t="s">
        <v>46</v>
      </c>
      <c r="D545" s="20" t="n">
        <v>246.36</v>
      </c>
    </row>
    <row r="546" s="18" customFormat="true" ht="90" hidden="true" customHeight="false" outlineLevel="0" collapsed="false">
      <c r="A546" s="21" t="s">
        <v>474</v>
      </c>
      <c r="B546" s="16" t="s">
        <v>475</v>
      </c>
      <c r="C546" s="16"/>
      <c r="D546" s="20" t="n">
        <f aca="false">D547</f>
        <v>150</v>
      </c>
    </row>
    <row r="547" s="18" customFormat="true" ht="54" hidden="true" customHeight="false" outlineLevel="0" collapsed="false">
      <c r="A547" s="21" t="s">
        <v>476</v>
      </c>
      <c r="B547" s="16" t="s">
        <v>477</v>
      </c>
      <c r="C547" s="16"/>
      <c r="D547" s="20" t="n">
        <f aca="false">D548</f>
        <v>150</v>
      </c>
    </row>
    <row r="548" s="18" customFormat="true" ht="36" hidden="true" customHeight="false" outlineLevel="0" collapsed="false">
      <c r="A548" s="21" t="s">
        <v>45</v>
      </c>
      <c r="B548" s="16" t="s">
        <v>477</v>
      </c>
      <c r="C548" s="16" t="s">
        <v>46</v>
      </c>
      <c r="D548" s="20" t="n">
        <v>150</v>
      </c>
    </row>
    <row r="549" s="18" customFormat="true" ht="36" hidden="true" customHeight="false" outlineLevel="0" collapsed="false">
      <c r="A549" s="19" t="s">
        <v>478</v>
      </c>
      <c r="B549" s="16" t="s">
        <v>479</v>
      </c>
      <c r="C549" s="16"/>
      <c r="D549" s="20" t="n">
        <f aca="false">D550</f>
        <v>49259.68</v>
      </c>
    </row>
    <row r="550" s="18" customFormat="true" ht="72" hidden="true" customHeight="false" outlineLevel="0" collapsed="false">
      <c r="A550" s="19" t="s">
        <v>480</v>
      </c>
      <c r="B550" s="16" t="s">
        <v>481</v>
      </c>
      <c r="C550" s="16"/>
      <c r="D550" s="20" t="n">
        <f aca="false">D551</f>
        <v>49259.68</v>
      </c>
    </row>
    <row r="551" s="18" customFormat="true" ht="36" hidden="true" customHeight="false" outlineLevel="0" collapsed="false">
      <c r="A551" s="19" t="s">
        <v>45</v>
      </c>
      <c r="B551" s="16" t="s">
        <v>481</v>
      </c>
      <c r="C551" s="16" t="s">
        <v>46</v>
      </c>
      <c r="D551" s="20" t="n">
        <v>49259.68</v>
      </c>
    </row>
    <row r="552" s="18" customFormat="true" ht="18" hidden="true" customHeight="false" outlineLevel="0" collapsed="false">
      <c r="A552" s="19" t="s">
        <v>482</v>
      </c>
      <c r="B552" s="16" t="s">
        <v>483</v>
      </c>
      <c r="C552" s="16"/>
      <c r="D552" s="20" t="n">
        <f aca="false">D553</f>
        <v>240</v>
      </c>
    </row>
    <row r="553" s="18" customFormat="true" ht="59.4" hidden="true" customHeight="true" outlineLevel="0" collapsed="false">
      <c r="A553" s="19" t="s">
        <v>484</v>
      </c>
      <c r="B553" s="16" t="s">
        <v>485</v>
      </c>
      <c r="C553" s="16"/>
      <c r="D553" s="20" t="n">
        <f aca="false">D554</f>
        <v>240</v>
      </c>
    </row>
    <row r="554" s="18" customFormat="true" ht="90" hidden="true" customHeight="false" outlineLevel="0" collapsed="false">
      <c r="A554" s="19" t="s">
        <v>486</v>
      </c>
      <c r="B554" s="16" t="s">
        <v>487</v>
      </c>
      <c r="C554" s="16"/>
      <c r="D554" s="20" t="n">
        <f aca="false">D555</f>
        <v>240</v>
      </c>
    </row>
    <row r="555" s="18" customFormat="true" ht="54" hidden="true" customHeight="false" outlineLevel="0" collapsed="false">
      <c r="A555" s="21" t="s">
        <v>30</v>
      </c>
      <c r="B555" s="16" t="s">
        <v>487</v>
      </c>
      <c r="C555" s="16" t="s">
        <v>35</v>
      </c>
      <c r="D555" s="20" t="n">
        <v>240</v>
      </c>
    </row>
    <row r="556" s="18" customFormat="true" ht="90" hidden="true" customHeight="false" outlineLevel="0" collapsed="false">
      <c r="A556" s="19" t="s">
        <v>488</v>
      </c>
      <c r="B556" s="16" t="s">
        <v>489</v>
      </c>
      <c r="C556" s="16"/>
      <c r="D556" s="20" t="n">
        <f aca="false">D557</f>
        <v>26160.84</v>
      </c>
    </row>
    <row r="557" s="18" customFormat="true" ht="72" hidden="true" customHeight="false" outlineLevel="0" collapsed="false">
      <c r="A557" s="19" t="s">
        <v>490</v>
      </c>
      <c r="B557" s="16" t="s">
        <v>491</v>
      </c>
      <c r="C557" s="16"/>
      <c r="D557" s="20" t="n">
        <f aca="false">D566+D562+D558+D560</f>
        <v>26160.84</v>
      </c>
    </row>
    <row r="558" s="18" customFormat="true" ht="36" hidden="true" customHeight="false" outlineLevel="0" collapsed="false">
      <c r="A558" s="21" t="s">
        <v>144</v>
      </c>
      <c r="B558" s="16" t="s">
        <v>492</v>
      </c>
      <c r="C558" s="16"/>
      <c r="D558" s="20" t="n">
        <f aca="false">D559</f>
        <v>264.35</v>
      </c>
    </row>
    <row r="559" s="18" customFormat="true" ht="90" hidden="true" customHeight="false" outlineLevel="0" collapsed="false">
      <c r="A559" s="21" t="s">
        <v>28</v>
      </c>
      <c r="B559" s="16" t="s">
        <v>492</v>
      </c>
      <c r="C559" s="16" t="s">
        <v>34</v>
      </c>
      <c r="D559" s="20" t="n">
        <v>264.35</v>
      </c>
    </row>
    <row r="560" s="18" customFormat="true" ht="126" hidden="true" customHeight="false" outlineLevel="0" collapsed="false">
      <c r="A560" s="21" t="s">
        <v>146</v>
      </c>
      <c r="B560" s="16" t="s">
        <v>493</v>
      </c>
      <c r="C560" s="16"/>
      <c r="D560" s="20" t="n">
        <f aca="false">D561</f>
        <v>280.2</v>
      </c>
    </row>
    <row r="561" s="18" customFormat="true" ht="90" hidden="true" customHeight="false" outlineLevel="0" collapsed="false">
      <c r="A561" s="21" t="s">
        <v>28</v>
      </c>
      <c r="B561" s="16" t="s">
        <v>493</v>
      </c>
      <c r="C561" s="16" t="s">
        <v>34</v>
      </c>
      <c r="D561" s="20" t="n">
        <v>280.2</v>
      </c>
    </row>
    <row r="562" s="18" customFormat="true" ht="18" hidden="true" customHeight="false" outlineLevel="0" collapsed="false">
      <c r="A562" s="19" t="s">
        <v>151</v>
      </c>
      <c r="B562" s="16" t="s">
        <v>494</v>
      </c>
      <c r="C562" s="16"/>
      <c r="D562" s="20" t="n">
        <f aca="false">D563+D564+D565</f>
        <v>307.13</v>
      </c>
    </row>
    <row r="563" s="18" customFormat="true" ht="90" hidden="true" customHeight="false" outlineLevel="0" collapsed="false">
      <c r="A563" s="19" t="s">
        <v>28</v>
      </c>
      <c r="B563" s="16" t="s">
        <v>494</v>
      </c>
      <c r="C563" s="16" t="s">
        <v>34</v>
      </c>
      <c r="D563" s="20" t="n">
        <v>84.85</v>
      </c>
    </row>
    <row r="564" s="18" customFormat="true" ht="36" hidden="true" customHeight="false" outlineLevel="0" collapsed="false">
      <c r="A564" s="19" t="s">
        <v>29</v>
      </c>
      <c r="B564" s="16" t="s">
        <v>494</v>
      </c>
      <c r="C564" s="16" t="s">
        <v>38</v>
      </c>
      <c r="D564" s="20" t="n">
        <v>221.78</v>
      </c>
    </row>
    <row r="565" s="18" customFormat="true" ht="36" hidden="true" customHeight="false" outlineLevel="0" collapsed="false">
      <c r="A565" s="21" t="s">
        <v>45</v>
      </c>
      <c r="B565" s="16" t="s">
        <v>494</v>
      </c>
      <c r="C565" s="16" t="s">
        <v>46</v>
      </c>
      <c r="D565" s="20" t="n">
        <v>0.5</v>
      </c>
    </row>
    <row r="566" s="18" customFormat="true" ht="54" hidden="true" customHeight="false" outlineLevel="0" collapsed="false">
      <c r="A566" s="19" t="s">
        <v>495</v>
      </c>
      <c r="B566" s="16" t="s">
        <v>496</v>
      </c>
      <c r="C566" s="16"/>
      <c r="D566" s="20" t="n">
        <f aca="false">D567+D568+D569</f>
        <v>25309.16</v>
      </c>
    </row>
    <row r="567" s="18" customFormat="true" ht="90" hidden="true" customHeight="false" outlineLevel="0" collapsed="false">
      <c r="A567" s="19" t="s">
        <v>28</v>
      </c>
      <c r="B567" s="16" t="s">
        <v>496</v>
      </c>
      <c r="C567" s="16" t="s">
        <v>34</v>
      </c>
      <c r="D567" s="20" t="n">
        <v>24000.4</v>
      </c>
    </row>
    <row r="568" s="18" customFormat="true" ht="36" hidden="true" customHeight="false" outlineLevel="0" collapsed="false">
      <c r="A568" s="19" t="s">
        <v>29</v>
      </c>
      <c r="B568" s="16" t="s">
        <v>496</v>
      </c>
      <c r="C568" s="16" t="s">
        <v>38</v>
      </c>
      <c r="D568" s="20" t="n">
        <v>1255.76</v>
      </c>
    </row>
    <row r="569" s="18" customFormat="true" ht="18" hidden="true" customHeight="false" outlineLevel="0" collapsed="false">
      <c r="A569" s="19" t="s">
        <v>31</v>
      </c>
      <c r="B569" s="16" t="s">
        <v>496</v>
      </c>
      <c r="C569" s="16" t="s">
        <v>55</v>
      </c>
      <c r="D569" s="20" t="n">
        <v>53</v>
      </c>
    </row>
    <row r="570" s="18" customFormat="true" ht="54" hidden="true" customHeight="false" outlineLevel="0" collapsed="false">
      <c r="A570" s="19" t="s">
        <v>497</v>
      </c>
      <c r="B570" s="16" t="s">
        <v>498</v>
      </c>
      <c r="C570" s="16"/>
      <c r="D570" s="20" t="n">
        <f aca="false">D571+D580</f>
        <v>6948.6</v>
      </c>
    </row>
    <row r="571" s="18" customFormat="true" ht="54" hidden="true" customHeight="false" outlineLevel="0" collapsed="false">
      <c r="A571" s="19" t="s">
        <v>499</v>
      </c>
      <c r="B571" s="16" t="s">
        <v>500</v>
      </c>
      <c r="C571" s="16"/>
      <c r="D571" s="20" t="n">
        <f aca="false">D572+D576</f>
        <v>4164.49</v>
      </c>
    </row>
    <row r="572" s="18" customFormat="true" ht="36" hidden="true" customHeight="false" outlineLevel="0" collapsed="false">
      <c r="A572" s="19" t="s">
        <v>501</v>
      </c>
      <c r="B572" s="16" t="s">
        <v>502</v>
      </c>
      <c r="C572" s="16"/>
      <c r="D572" s="20" t="n">
        <f aca="false">D573</f>
        <v>750</v>
      </c>
    </row>
    <row r="573" s="18" customFormat="true" ht="54" hidden="true" customHeight="false" outlineLevel="0" collapsed="false">
      <c r="A573" s="19" t="s">
        <v>503</v>
      </c>
      <c r="B573" s="16" t="s">
        <v>504</v>
      </c>
      <c r="C573" s="16"/>
      <c r="D573" s="20" t="n">
        <f aca="false">D574+D575</f>
        <v>750</v>
      </c>
    </row>
    <row r="574" s="18" customFormat="true" ht="90" hidden="true" customHeight="false" outlineLevel="0" collapsed="false">
      <c r="A574" s="19" t="s">
        <v>28</v>
      </c>
      <c r="B574" s="16" t="s">
        <v>504</v>
      </c>
      <c r="C574" s="16" t="s">
        <v>34</v>
      </c>
      <c r="D574" s="20" t="n">
        <v>11.5</v>
      </c>
    </row>
    <row r="575" s="18" customFormat="true" ht="36" hidden="true" customHeight="false" outlineLevel="0" collapsed="false">
      <c r="A575" s="19" t="s">
        <v>29</v>
      </c>
      <c r="B575" s="16" t="s">
        <v>504</v>
      </c>
      <c r="C575" s="16" t="s">
        <v>38</v>
      </c>
      <c r="D575" s="20" t="n">
        <v>738.5</v>
      </c>
    </row>
    <row r="576" s="18" customFormat="true" ht="72" hidden="true" customHeight="false" outlineLevel="0" collapsed="false">
      <c r="A576" s="19" t="s">
        <v>505</v>
      </c>
      <c r="B576" s="16" t="s">
        <v>506</v>
      </c>
      <c r="C576" s="16"/>
      <c r="D576" s="20" t="n">
        <f aca="false">D577</f>
        <v>3414.49</v>
      </c>
    </row>
    <row r="577" s="18" customFormat="true" ht="36" hidden="true" customHeight="false" outlineLevel="0" collapsed="false">
      <c r="A577" s="19" t="s">
        <v>26</v>
      </c>
      <c r="B577" s="16" t="s">
        <v>507</v>
      </c>
      <c r="C577" s="16"/>
      <c r="D577" s="20" t="n">
        <f aca="false">D578+D579</f>
        <v>3414.49</v>
      </c>
    </row>
    <row r="578" s="18" customFormat="true" ht="90" hidden="true" customHeight="false" outlineLevel="0" collapsed="false">
      <c r="A578" s="19" t="s">
        <v>28</v>
      </c>
      <c r="B578" s="16" t="s">
        <v>507</v>
      </c>
      <c r="C578" s="16" t="s">
        <v>34</v>
      </c>
      <c r="D578" s="20" t="n">
        <v>3186.94</v>
      </c>
    </row>
    <row r="579" s="18" customFormat="true" ht="36" hidden="true" customHeight="false" outlineLevel="0" collapsed="false">
      <c r="A579" s="19" t="s">
        <v>29</v>
      </c>
      <c r="B579" s="16" t="s">
        <v>507</v>
      </c>
      <c r="C579" s="16" t="s">
        <v>38</v>
      </c>
      <c r="D579" s="20" t="n">
        <v>227.55</v>
      </c>
    </row>
    <row r="580" s="18" customFormat="true" ht="54" hidden="true" customHeight="false" outlineLevel="0" collapsed="false">
      <c r="A580" s="19" t="s">
        <v>508</v>
      </c>
      <c r="B580" s="16" t="s">
        <v>509</v>
      </c>
      <c r="C580" s="16"/>
      <c r="D580" s="20" t="n">
        <f aca="false">D581</f>
        <v>2784.11</v>
      </c>
    </row>
    <row r="581" s="18" customFormat="true" ht="18" hidden="true" customHeight="false" outlineLevel="0" collapsed="false">
      <c r="A581" s="19" t="s">
        <v>510</v>
      </c>
      <c r="B581" s="16" t="s">
        <v>511</v>
      </c>
      <c r="C581" s="16"/>
      <c r="D581" s="20" t="n">
        <f aca="false">D582+D584</f>
        <v>2784.11</v>
      </c>
    </row>
    <row r="582" s="18" customFormat="true" ht="36" hidden="true" customHeight="false" outlineLevel="0" collapsed="false">
      <c r="A582" s="19" t="s">
        <v>512</v>
      </c>
      <c r="B582" s="16" t="s">
        <v>513</v>
      </c>
      <c r="C582" s="16"/>
      <c r="D582" s="20" t="n">
        <f aca="false">D583</f>
        <v>974.3</v>
      </c>
    </row>
    <row r="583" s="18" customFormat="true" ht="36" hidden="true" customHeight="false" outlineLevel="0" collapsed="false">
      <c r="A583" s="19" t="s">
        <v>45</v>
      </c>
      <c r="B583" s="16" t="s">
        <v>513</v>
      </c>
      <c r="C583" s="16" t="s">
        <v>46</v>
      </c>
      <c r="D583" s="20" t="n">
        <v>974.3</v>
      </c>
    </row>
    <row r="584" s="18" customFormat="true" ht="36" hidden="true" customHeight="false" outlineLevel="0" collapsed="false">
      <c r="A584" s="19" t="s">
        <v>512</v>
      </c>
      <c r="B584" s="16" t="s">
        <v>514</v>
      </c>
      <c r="C584" s="16"/>
      <c r="D584" s="20" t="n">
        <f aca="false">D585</f>
        <v>1809.81</v>
      </c>
    </row>
    <row r="585" s="18" customFormat="true" ht="36" hidden="true" customHeight="false" outlineLevel="0" collapsed="false">
      <c r="A585" s="19" t="s">
        <v>45</v>
      </c>
      <c r="B585" s="16" t="s">
        <v>514</v>
      </c>
      <c r="C585" s="16" t="s">
        <v>46</v>
      </c>
      <c r="D585" s="20" t="n">
        <v>1809.81</v>
      </c>
    </row>
    <row r="586" s="18" customFormat="true" ht="72" hidden="true" customHeight="false" outlineLevel="0" collapsed="false">
      <c r="A586" s="19" t="s">
        <v>515</v>
      </c>
      <c r="B586" s="16" t="s">
        <v>516</v>
      </c>
      <c r="C586" s="16"/>
      <c r="D586" s="20" t="n">
        <f aca="false">D587+D595</f>
        <v>18084.67</v>
      </c>
    </row>
    <row r="587" s="18" customFormat="true" ht="72" hidden="true" customHeight="false" outlineLevel="0" collapsed="false">
      <c r="A587" s="19" t="s">
        <v>517</v>
      </c>
      <c r="B587" s="16" t="s">
        <v>518</v>
      </c>
      <c r="C587" s="16"/>
      <c r="D587" s="20" t="n">
        <f aca="false">D589+D592</f>
        <v>15565.04</v>
      </c>
    </row>
    <row r="588" s="18" customFormat="true" ht="36" hidden="true" customHeight="false" outlineLevel="0" collapsed="false">
      <c r="A588" s="19" t="s">
        <v>519</v>
      </c>
      <c r="B588" s="16" t="s">
        <v>520</v>
      </c>
      <c r="C588" s="16"/>
      <c r="D588" s="20" t="n">
        <f aca="false">D589</f>
        <v>14895.04</v>
      </c>
    </row>
    <row r="589" s="18" customFormat="true" ht="36" hidden="true" customHeight="false" outlineLevel="0" collapsed="false">
      <c r="A589" s="19" t="s">
        <v>26</v>
      </c>
      <c r="B589" s="16" t="s">
        <v>521</v>
      </c>
      <c r="C589" s="16"/>
      <c r="D589" s="20" t="n">
        <f aca="false">D591+D590</f>
        <v>14895.04</v>
      </c>
    </row>
    <row r="590" s="18" customFormat="true" ht="52.8" hidden="true" customHeight="true" outlineLevel="0" collapsed="false">
      <c r="A590" s="21" t="s">
        <v>66</v>
      </c>
      <c r="B590" s="16" t="s">
        <v>521</v>
      </c>
      <c r="C590" s="16" t="s">
        <v>67</v>
      </c>
      <c r="D590" s="20" t="n">
        <v>80</v>
      </c>
    </row>
    <row r="591" s="18" customFormat="true" ht="54" hidden="true" customHeight="false" outlineLevel="0" collapsed="false">
      <c r="A591" s="19" t="s">
        <v>30</v>
      </c>
      <c r="B591" s="16" t="s">
        <v>521</v>
      </c>
      <c r="C591" s="16" t="s">
        <v>35</v>
      </c>
      <c r="D591" s="20" t="n">
        <v>14815.04</v>
      </c>
    </row>
    <row r="592" s="18" customFormat="true" ht="36" hidden="true" customHeight="false" outlineLevel="0" collapsed="false">
      <c r="A592" s="19" t="s">
        <v>522</v>
      </c>
      <c r="B592" s="16" t="s">
        <v>523</v>
      </c>
      <c r="C592" s="16"/>
      <c r="D592" s="20" t="n">
        <f aca="false">D593</f>
        <v>670</v>
      </c>
    </row>
    <row r="593" s="18" customFormat="true" ht="54" hidden="true" customHeight="false" outlineLevel="0" collapsed="false">
      <c r="A593" s="19" t="s">
        <v>524</v>
      </c>
      <c r="B593" s="16" t="s">
        <v>525</v>
      </c>
      <c r="C593" s="16"/>
      <c r="D593" s="20" t="n">
        <f aca="false">D594</f>
        <v>670</v>
      </c>
    </row>
    <row r="594" s="18" customFormat="true" ht="54" hidden="true" customHeight="false" outlineLevel="0" collapsed="false">
      <c r="A594" s="19" t="s">
        <v>30</v>
      </c>
      <c r="B594" s="16" t="s">
        <v>525</v>
      </c>
      <c r="C594" s="16" t="s">
        <v>35</v>
      </c>
      <c r="D594" s="20" t="n">
        <v>670</v>
      </c>
    </row>
    <row r="595" s="18" customFormat="true" ht="36" hidden="true" customHeight="false" outlineLevel="0" collapsed="false">
      <c r="A595" s="19" t="s">
        <v>293</v>
      </c>
      <c r="B595" s="16" t="s">
        <v>526</v>
      </c>
      <c r="C595" s="16"/>
      <c r="D595" s="20" t="n">
        <f aca="false">D596</f>
        <v>2519.63</v>
      </c>
    </row>
    <row r="596" s="18" customFormat="true" ht="72" hidden="true" customHeight="false" outlineLevel="0" collapsed="false">
      <c r="A596" s="19" t="s">
        <v>527</v>
      </c>
      <c r="B596" s="16" t="s">
        <v>528</v>
      </c>
      <c r="C596" s="16"/>
      <c r="D596" s="20" t="n">
        <f aca="false">D597+D600+D602</f>
        <v>2519.63</v>
      </c>
    </row>
    <row r="597" s="18" customFormat="true" ht="36" hidden="true" customHeight="false" outlineLevel="0" collapsed="false">
      <c r="A597" s="19" t="s">
        <v>142</v>
      </c>
      <c r="B597" s="16" t="s">
        <v>529</v>
      </c>
      <c r="C597" s="16"/>
      <c r="D597" s="20" t="n">
        <f aca="false">D598+D599</f>
        <v>157.6</v>
      </c>
    </row>
    <row r="598" s="18" customFormat="true" ht="90" hidden="true" customHeight="false" outlineLevel="0" collapsed="false">
      <c r="A598" s="19" t="s">
        <v>28</v>
      </c>
      <c r="B598" s="16" t="s">
        <v>529</v>
      </c>
      <c r="C598" s="16" t="s">
        <v>34</v>
      </c>
      <c r="D598" s="20" t="n">
        <v>60.94</v>
      </c>
    </row>
    <row r="599" s="18" customFormat="true" ht="36" hidden="true" customHeight="false" outlineLevel="0" collapsed="false">
      <c r="A599" s="19" t="s">
        <v>29</v>
      </c>
      <c r="B599" s="16" t="s">
        <v>529</v>
      </c>
      <c r="C599" s="16" t="s">
        <v>38</v>
      </c>
      <c r="D599" s="20" t="n">
        <v>96.66</v>
      </c>
    </row>
    <row r="600" s="18" customFormat="true" ht="36" hidden="true" customHeight="false" outlineLevel="0" collapsed="false">
      <c r="A600" s="19" t="s">
        <v>144</v>
      </c>
      <c r="B600" s="16" t="s">
        <v>530</v>
      </c>
      <c r="C600" s="16"/>
      <c r="D600" s="20" t="n">
        <f aca="false">D601</f>
        <v>2361.53</v>
      </c>
    </row>
    <row r="601" s="18" customFormat="true" ht="90" hidden="true" customHeight="false" outlineLevel="0" collapsed="false">
      <c r="A601" s="19" t="s">
        <v>28</v>
      </c>
      <c r="B601" s="16" t="s">
        <v>530</v>
      </c>
      <c r="C601" s="16" t="s">
        <v>34</v>
      </c>
      <c r="D601" s="20" t="n">
        <v>2361.53</v>
      </c>
    </row>
    <row r="602" s="18" customFormat="true" ht="18" hidden="true" customHeight="false" outlineLevel="0" collapsed="false">
      <c r="A602" s="19" t="s">
        <v>531</v>
      </c>
      <c r="B602" s="16" t="s">
        <v>532</v>
      </c>
      <c r="C602" s="16"/>
      <c r="D602" s="20" t="n">
        <f aca="false">D603</f>
        <v>0.5</v>
      </c>
    </row>
    <row r="603" s="18" customFormat="true" ht="36" hidden="true" customHeight="false" outlineLevel="0" collapsed="false">
      <c r="A603" s="19" t="s">
        <v>45</v>
      </c>
      <c r="B603" s="16" t="s">
        <v>532</v>
      </c>
      <c r="C603" s="16" t="s">
        <v>46</v>
      </c>
      <c r="D603" s="20" t="n">
        <v>0.5</v>
      </c>
    </row>
    <row r="604" s="18" customFormat="true" ht="72" hidden="true" customHeight="false" outlineLevel="0" collapsed="false">
      <c r="A604" s="19" t="s">
        <v>533</v>
      </c>
      <c r="B604" s="16" t="s">
        <v>534</v>
      </c>
      <c r="C604" s="16"/>
      <c r="D604" s="20" t="n">
        <f aca="false">D605+D620</f>
        <v>276472.33</v>
      </c>
    </row>
    <row r="605" s="18" customFormat="true" ht="72" hidden="true" customHeight="false" outlineLevel="0" collapsed="false">
      <c r="A605" s="19" t="s">
        <v>535</v>
      </c>
      <c r="B605" s="16" t="s">
        <v>536</v>
      </c>
      <c r="C605" s="16"/>
      <c r="D605" s="20" t="n">
        <f aca="false">D609+D606</f>
        <v>19096.2</v>
      </c>
    </row>
    <row r="606" s="18" customFormat="true" ht="54" hidden="true" customHeight="false" outlineLevel="0" collapsed="false">
      <c r="A606" s="19" t="s">
        <v>537</v>
      </c>
      <c r="B606" s="16" t="s">
        <v>538</v>
      </c>
      <c r="C606" s="16"/>
      <c r="D606" s="20" t="n">
        <f aca="false">D607</f>
        <v>12</v>
      </c>
    </row>
    <row r="607" s="18" customFormat="true" ht="72" hidden="true" customHeight="false" outlineLevel="0" collapsed="false">
      <c r="A607" s="19" t="s">
        <v>539</v>
      </c>
      <c r="B607" s="16" t="s">
        <v>540</v>
      </c>
      <c r="C607" s="16"/>
      <c r="D607" s="20" t="n">
        <f aca="false">D608</f>
        <v>12</v>
      </c>
    </row>
    <row r="608" s="18" customFormat="true" ht="54" hidden="true" customHeight="false" outlineLevel="0" collapsed="false">
      <c r="A608" s="19" t="s">
        <v>30</v>
      </c>
      <c r="B608" s="16" t="s">
        <v>540</v>
      </c>
      <c r="C608" s="16" t="s">
        <v>35</v>
      </c>
      <c r="D608" s="20" t="n">
        <v>12</v>
      </c>
    </row>
    <row r="609" s="18" customFormat="true" ht="54" hidden="true" customHeight="false" outlineLevel="0" collapsed="false">
      <c r="A609" s="19" t="s">
        <v>541</v>
      </c>
      <c r="B609" s="16" t="s">
        <v>542</v>
      </c>
      <c r="C609" s="16"/>
      <c r="D609" s="20" t="n">
        <f aca="false">D610+D612+D614+D618+D616</f>
        <v>19084.2</v>
      </c>
    </row>
    <row r="610" s="18" customFormat="true" ht="36" hidden="true" customHeight="false" outlineLevel="0" collapsed="false">
      <c r="A610" s="19" t="s">
        <v>543</v>
      </c>
      <c r="B610" s="16" t="s">
        <v>544</v>
      </c>
      <c r="C610" s="16"/>
      <c r="D610" s="20" t="n">
        <f aca="false">D611</f>
        <v>15969.14</v>
      </c>
    </row>
    <row r="611" s="18" customFormat="true" ht="36" hidden="true" customHeight="false" outlineLevel="0" collapsed="false">
      <c r="A611" s="19" t="s">
        <v>29</v>
      </c>
      <c r="B611" s="16" t="s">
        <v>544</v>
      </c>
      <c r="C611" s="16" t="s">
        <v>38</v>
      </c>
      <c r="D611" s="20" t="n">
        <v>15969.14</v>
      </c>
    </row>
    <row r="612" s="18" customFormat="true" ht="18" hidden="true" customHeight="false" outlineLevel="0" collapsed="false">
      <c r="A612" s="19" t="s">
        <v>545</v>
      </c>
      <c r="B612" s="16" t="s">
        <v>546</v>
      </c>
      <c r="C612" s="16"/>
      <c r="D612" s="20" t="n">
        <f aca="false">D613</f>
        <v>1319.94</v>
      </c>
    </row>
    <row r="613" s="18" customFormat="true" ht="36" hidden="true" customHeight="false" outlineLevel="0" collapsed="false">
      <c r="A613" s="19" t="s">
        <v>29</v>
      </c>
      <c r="B613" s="16" t="s">
        <v>546</v>
      </c>
      <c r="C613" s="16" t="s">
        <v>38</v>
      </c>
      <c r="D613" s="20" t="n">
        <v>1319.94</v>
      </c>
    </row>
    <row r="614" s="18" customFormat="true" ht="18" hidden="true" customHeight="false" outlineLevel="0" collapsed="false">
      <c r="A614" s="19" t="s">
        <v>547</v>
      </c>
      <c r="B614" s="16" t="s">
        <v>548</v>
      </c>
      <c r="C614" s="16"/>
      <c r="D614" s="20" t="n">
        <f aca="false">D615</f>
        <v>1000</v>
      </c>
    </row>
    <row r="615" s="18" customFormat="true" ht="36" hidden="true" customHeight="false" outlineLevel="0" collapsed="false">
      <c r="A615" s="19" t="s">
        <v>29</v>
      </c>
      <c r="B615" s="16" t="s">
        <v>548</v>
      </c>
      <c r="C615" s="16" t="s">
        <v>38</v>
      </c>
      <c r="D615" s="20" t="n">
        <v>1000</v>
      </c>
    </row>
    <row r="616" s="18" customFormat="true" ht="18" hidden="true" customHeight="false" outlineLevel="0" collapsed="false">
      <c r="A616" s="21" t="s">
        <v>549</v>
      </c>
      <c r="B616" s="16" t="s">
        <v>550</v>
      </c>
      <c r="C616" s="16"/>
      <c r="D616" s="20" t="n">
        <f aca="false">D617</f>
        <v>295.12</v>
      </c>
    </row>
    <row r="617" s="18" customFormat="true" ht="36" hidden="true" customHeight="false" outlineLevel="0" collapsed="false">
      <c r="A617" s="21" t="s">
        <v>29</v>
      </c>
      <c r="B617" s="16" t="s">
        <v>550</v>
      </c>
      <c r="C617" s="16" t="s">
        <v>38</v>
      </c>
      <c r="D617" s="20" t="n">
        <v>295.12</v>
      </c>
    </row>
    <row r="618" s="18" customFormat="true" ht="36" hidden="true" customHeight="false" outlineLevel="0" collapsed="false">
      <c r="A618" s="19" t="s">
        <v>551</v>
      </c>
      <c r="B618" s="16" t="s">
        <v>552</v>
      </c>
      <c r="C618" s="16"/>
      <c r="D618" s="20" t="n">
        <f aca="false">D619</f>
        <v>500</v>
      </c>
    </row>
    <row r="619" s="18" customFormat="true" ht="36" hidden="true" customHeight="false" outlineLevel="0" collapsed="false">
      <c r="A619" s="19" t="s">
        <v>29</v>
      </c>
      <c r="B619" s="16" t="s">
        <v>552</v>
      </c>
      <c r="C619" s="16" t="s">
        <v>38</v>
      </c>
      <c r="D619" s="20" t="n">
        <v>500</v>
      </c>
    </row>
    <row r="620" s="18" customFormat="true" ht="54" hidden="true" customHeight="false" outlineLevel="0" collapsed="false">
      <c r="A620" s="19" t="s">
        <v>553</v>
      </c>
      <c r="B620" s="16" t="s">
        <v>554</v>
      </c>
      <c r="C620" s="16"/>
      <c r="D620" s="20" t="n">
        <f aca="false">D621+D672</f>
        <v>257376.13</v>
      </c>
    </row>
    <row r="621" s="18" customFormat="true" ht="18" hidden="true" customHeight="false" outlineLevel="0" collapsed="false">
      <c r="A621" s="19" t="s">
        <v>555</v>
      </c>
      <c r="B621" s="16" t="s">
        <v>556</v>
      </c>
      <c r="C621" s="16"/>
      <c r="D621" s="20" t="n">
        <f aca="false">D622+D624+D626+D670+D668+D650+D648+D646+D644+D642+D640+D638+D636+D632+D630+D628+D634+D662+D660+D658+D656+D654+D652+D666+D664</f>
        <v>253052.13</v>
      </c>
    </row>
    <row r="622" s="18" customFormat="true" ht="54" hidden="true" customHeight="false" outlineLevel="0" collapsed="false">
      <c r="A622" s="19" t="s">
        <v>557</v>
      </c>
      <c r="B622" s="16" t="s">
        <v>558</v>
      </c>
      <c r="C622" s="16"/>
      <c r="D622" s="20" t="n">
        <f aca="false">D623</f>
        <v>4824.72</v>
      </c>
    </row>
    <row r="623" s="18" customFormat="true" ht="36" hidden="true" customHeight="false" outlineLevel="0" collapsed="false">
      <c r="A623" s="19" t="s">
        <v>29</v>
      </c>
      <c r="B623" s="16" t="s">
        <v>558</v>
      </c>
      <c r="C623" s="16" t="s">
        <v>38</v>
      </c>
      <c r="D623" s="20" t="n">
        <v>4824.72</v>
      </c>
    </row>
    <row r="624" s="18" customFormat="true" ht="36" hidden="true" customHeight="false" outlineLevel="0" collapsed="false">
      <c r="A624" s="19" t="s">
        <v>559</v>
      </c>
      <c r="B624" s="16" t="s">
        <v>560</v>
      </c>
      <c r="C624" s="16"/>
      <c r="D624" s="20" t="n">
        <f aca="false">D625</f>
        <v>2400</v>
      </c>
    </row>
    <row r="625" s="18" customFormat="true" ht="36" hidden="true" customHeight="false" outlineLevel="0" collapsed="false">
      <c r="A625" s="19" t="s">
        <v>29</v>
      </c>
      <c r="B625" s="16" t="s">
        <v>560</v>
      </c>
      <c r="C625" s="16" t="s">
        <v>38</v>
      </c>
      <c r="D625" s="20" t="n">
        <v>2400</v>
      </c>
    </row>
    <row r="626" s="18" customFormat="true" ht="72" hidden="true" customHeight="false" outlineLevel="0" collapsed="false">
      <c r="A626" s="21" t="s">
        <v>561</v>
      </c>
      <c r="B626" s="16" t="s">
        <v>562</v>
      </c>
      <c r="C626" s="16"/>
      <c r="D626" s="20" t="n">
        <f aca="false">D627</f>
        <v>1075</v>
      </c>
    </row>
    <row r="627" s="18" customFormat="true" ht="36" hidden="true" customHeight="false" outlineLevel="0" collapsed="false">
      <c r="A627" s="21" t="s">
        <v>29</v>
      </c>
      <c r="B627" s="16" t="s">
        <v>562</v>
      </c>
      <c r="C627" s="16" t="s">
        <v>38</v>
      </c>
      <c r="D627" s="20" t="n">
        <v>1075</v>
      </c>
    </row>
    <row r="628" s="18" customFormat="true" ht="90" hidden="true" customHeight="false" outlineLevel="0" collapsed="false">
      <c r="A628" s="21" t="s">
        <v>563</v>
      </c>
      <c r="B628" s="16" t="s">
        <v>564</v>
      </c>
      <c r="C628" s="16"/>
      <c r="D628" s="20" t="n">
        <f aca="false">D629</f>
        <v>518.81</v>
      </c>
    </row>
    <row r="629" s="18" customFormat="true" ht="36" hidden="true" customHeight="false" outlineLevel="0" collapsed="false">
      <c r="A629" s="21" t="s">
        <v>29</v>
      </c>
      <c r="B629" s="16" t="s">
        <v>564</v>
      </c>
      <c r="C629" s="16" t="s">
        <v>38</v>
      </c>
      <c r="D629" s="20" t="n">
        <v>518.81</v>
      </c>
    </row>
    <row r="630" s="18" customFormat="true" ht="90" hidden="true" customHeight="false" outlineLevel="0" collapsed="false">
      <c r="A630" s="21" t="s">
        <v>565</v>
      </c>
      <c r="B630" s="16" t="s">
        <v>566</v>
      </c>
      <c r="C630" s="16"/>
      <c r="D630" s="20" t="n">
        <f aca="false">D631</f>
        <v>898.92</v>
      </c>
    </row>
    <row r="631" s="18" customFormat="true" ht="36" hidden="true" customHeight="false" outlineLevel="0" collapsed="false">
      <c r="A631" s="21" t="s">
        <v>29</v>
      </c>
      <c r="B631" s="16" t="s">
        <v>566</v>
      </c>
      <c r="C631" s="16" t="s">
        <v>38</v>
      </c>
      <c r="D631" s="20" t="n">
        <v>898.92</v>
      </c>
    </row>
    <row r="632" s="18" customFormat="true" ht="108" hidden="true" customHeight="false" outlineLevel="0" collapsed="false">
      <c r="A632" s="21" t="s">
        <v>567</v>
      </c>
      <c r="B632" s="16" t="s">
        <v>568</v>
      </c>
      <c r="C632" s="16"/>
      <c r="D632" s="20" t="n">
        <f aca="false">D633</f>
        <v>299.49</v>
      </c>
    </row>
    <row r="633" s="18" customFormat="true" ht="36" hidden="true" customHeight="false" outlineLevel="0" collapsed="false">
      <c r="A633" s="21" t="s">
        <v>29</v>
      </c>
      <c r="B633" s="16" t="s">
        <v>568</v>
      </c>
      <c r="C633" s="16" t="s">
        <v>38</v>
      </c>
      <c r="D633" s="20" t="n">
        <v>299.49</v>
      </c>
    </row>
    <row r="634" s="18" customFormat="true" ht="108" hidden="true" customHeight="false" outlineLevel="0" collapsed="false">
      <c r="A634" s="21" t="s">
        <v>569</v>
      </c>
      <c r="B634" s="16" t="s">
        <v>570</v>
      </c>
      <c r="C634" s="16"/>
      <c r="D634" s="20" t="n">
        <f aca="false">D635</f>
        <v>529.17</v>
      </c>
    </row>
    <row r="635" s="18" customFormat="true" ht="36" hidden="true" customHeight="false" outlineLevel="0" collapsed="false">
      <c r="A635" s="21" t="s">
        <v>29</v>
      </c>
      <c r="B635" s="16" t="s">
        <v>570</v>
      </c>
      <c r="C635" s="16" t="s">
        <v>38</v>
      </c>
      <c r="D635" s="20" t="n">
        <v>529.17</v>
      </c>
    </row>
    <row r="636" s="18" customFormat="true" ht="90" hidden="true" customHeight="false" outlineLevel="0" collapsed="false">
      <c r="A636" s="21" t="s">
        <v>571</v>
      </c>
      <c r="B636" s="16" t="s">
        <v>572</v>
      </c>
      <c r="C636" s="16"/>
      <c r="D636" s="20" t="n">
        <f aca="false">D637</f>
        <v>949.21</v>
      </c>
    </row>
    <row r="637" s="18" customFormat="true" ht="36" hidden="true" customHeight="false" outlineLevel="0" collapsed="false">
      <c r="A637" s="21" t="s">
        <v>29</v>
      </c>
      <c r="B637" s="16" t="s">
        <v>572</v>
      </c>
      <c r="C637" s="16" t="s">
        <v>38</v>
      </c>
      <c r="D637" s="20" t="n">
        <v>949.21</v>
      </c>
    </row>
    <row r="638" s="18" customFormat="true" ht="90" hidden="true" customHeight="false" outlineLevel="0" collapsed="false">
      <c r="A638" s="21" t="s">
        <v>573</v>
      </c>
      <c r="B638" s="16" t="s">
        <v>574</v>
      </c>
      <c r="C638" s="16"/>
      <c r="D638" s="20" t="n">
        <f aca="false">D639</f>
        <v>498.55</v>
      </c>
    </row>
    <row r="639" s="18" customFormat="true" ht="36" hidden="true" customHeight="false" outlineLevel="0" collapsed="false">
      <c r="A639" s="21" t="s">
        <v>29</v>
      </c>
      <c r="B639" s="16" t="s">
        <v>574</v>
      </c>
      <c r="C639" s="16" t="s">
        <v>38</v>
      </c>
      <c r="D639" s="20" t="n">
        <v>498.55</v>
      </c>
    </row>
    <row r="640" s="18" customFormat="true" ht="108" hidden="true" customHeight="false" outlineLevel="0" collapsed="false">
      <c r="A640" s="21" t="s">
        <v>575</v>
      </c>
      <c r="B640" s="16" t="s">
        <v>576</v>
      </c>
      <c r="C640" s="16"/>
      <c r="D640" s="20" t="n">
        <f aca="false">D641</f>
        <v>770.89</v>
      </c>
    </row>
    <row r="641" s="18" customFormat="true" ht="36" hidden="true" customHeight="false" outlineLevel="0" collapsed="false">
      <c r="A641" s="21" t="s">
        <v>29</v>
      </c>
      <c r="B641" s="16" t="s">
        <v>576</v>
      </c>
      <c r="C641" s="16" t="s">
        <v>38</v>
      </c>
      <c r="D641" s="20" t="n">
        <v>770.89</v>
      </c>
    </row>
    <row r="642" s="18" customFormat="true" ht="108" hidden="true" customHeight="false" outlineLevel="0" collapsed="false">
      <c r="A642" s="21" t="s">
        <v>577</v>
      </c>
      <c r="B642" s="16" t="s">
        <v>578</v>
      </c>
      <c r="C642" s="16"/>
      <c r="D642" s="20" t="n">
        <f aca="false">D643</f>
        <v>499.43</v>
      </c>
    </row>
    <row r="643" s="18" customFormat="true" ht="36" hidden="true" customHeight="false" outlineLevel="0" collapsed="false">
      <c r="A643" s="21" t="s">
        <v>29</v>
      </c>
      <c r="B643" s="16" t="s">
        <v>578</v>
      </c>
      <c r="C643" s="16" t="s">
        <v>38</v>
      </c>
      <c r="D643" s="20" t="n">
        <v>499.43</v>
      </c>
    </row>
    <row r="644" s="18" customFormat="true" ht="90" hidden="true" customHeight="false" outlineLevel="0" collapsed="false">
      <c r="A644" s="21" t="s">
        <v>579</v>
      </c>
      <c r="B644" s="16" t="s">
        <v>580</v>
      </c>
      <c r="C644" s="16"/>
      <c r="D644" s="20" t="n">
        <f aca="false">D645</f>
        <v>998.95</v>
      </c>
    </row>
    <row r="645" s="18" customFormat="true" ht="36" hidden="true" customHeight="false" outlineLevel="0" collapsed="false">
      <c r="A645" s="21" t="s">
        <v>29</v>
      </c>
      <c r="B645" s="16" t="s">
        <v>580</v>
      </c>
      <c r="C645" s="16" t="s">
        <v>38</v>
      </c>
      <c r="D645" s="20" t="n">
        <v>998.95</v>
      </c>
    </row>
    <row r="646" s="18" customFormat="true" ht="108" hidden="true" customHeight="false" outlineLevel="0" collapsed="false">
      <c r="A646" s="21" t="s">
        <v>581</v>
      </c>
      <c r="B646" s="16" t="s">
        <v>582</v>
      </c>
      <c r="C646" s="16"/>
      <c r="D646" s="20" t="n">
        <f aca="false">D647</f>
        <v>676.9</v>
      </c>
    </row>
    <row r="647" s="18" customFormat="true" ht="36" hidden="true" customHeight="false" outlineLevel="0" collapsed="false">
      <c r="A647" s="21" t="s">
        <v>29</v>
      </c>
      <c r="B647" s="16" t="s">
        <v>582</v>
      </c>
      <c r="C647" s="16" t="s">
        <v>38</v>
      </c>
      <c r="D647" s="20" t="n">
        <v>676.9</v>
      </c>
    </row>
    <row r="648" s="18" customFormat="true" ht="108" hidden="true" customHeight="false" outlineLevel="0" collapsed="false">
      <c r="A648" s="21" t="s">
        <v>583</v>
      </c>
      <c r="B648" s="16" t="s">
        <v>584</v>
      </c>
      <c r="C648" s="16"/>
      <c r="D648" s="20" t="n">
        <f aca="false">D649</f>
        <v>323.22</v>
      </c>
    </row>
    <row r="649" s="18" customFormat="true" ht="36" hidden="true" customHeight="false" outlineLevel="0" collapsed="false">
      <c r="A649" s="21" t="s">
        <v>29</v>
      </c>
      <c r="B649" s="16" t="s">
        <v>584</v>
      </c>
      <c r="C649" s="16" t="s">
        <v>38</v>
      </c>
      <c r="D649" s="20" t="n">
        <v>323.22</v>
      </c>
    </row>
    <row r="650" s="18" customFormat="true" ht="90" hidden="true" customHeight="false" outlineLevel="0" collapsed="false">
      <c r="A650" s="21" t="s">
        <v>585</v>
      </c>
      <c r="B650" s="16" t="s">
        <v>586</v>
      </c>
      <c r="C650" s="16"/>
      <c r="D650" s="20" t="n">
        <f aca="false">D651</f>
        <v>649.08</v>
      </c>
    </row>
    <row r="651" s="18" customFormat="true" ht="36" hidden="true" customHeight="false" outlineLevel="0" collapsed="false">
      <c r="A651" s="21" t="s">
        <v>29</v>
      </c>
      <c r="B651" s="16" t="s">
        <v>586</v>
      </c>
      <c r="C651" s="16" t="s">
        <v>38</v>
      </c>
      <c r="D651" s="20" t="n">
        <v>649.08</v>
      </c>
    </row>
    <row r="652" s="18" customFormat="true" ht="90" hidden="true" customHeight="false" outlineLevel="0" collapsed="false">
      <c r="A652" s="21" t="s">
        <v>587</v>
      </c>
      <c r="B652" s="16" t="s">
        <v>588</v>
      </c>
      <c r="C652" s="16"/>
      <c r="D652" s="20" t="n">
        <f aca="false">D653</f>
        <v>544.51</v>
      </c>
    </row>
    <row r="653" s="18" customFormat="true" ht="36" hidden="true" customHeight="false" outlineLevel="0" collapsed="false">
      <c r="A653" s="21" t="s">
        <v>29</v>
      </c>
      <c r="B653" s="16" t="s">
        <v>588</v>
      </c>
      <c r="C653" s="16" t="s">
        <v>38</v>
      </c>
      <c r="D653" s="20" t="n">
        <v>544.51</v>
      </c>
    </row>
    <row r="654" s="18" customFormat="true" ht="90" hidden="true" customHeight="false" outlineLevel="0" collapsed="false">
      <c r="A654" s="21" t="s">
        <v>589</v>
      </c>
      <c r="B654" s="16" t="s">
        <v>590</v>
      </c>
      <c r="C654" s="16"/>
      <c r="D654" s="20" t="n">
        <f aca="false">D655</f>
        <v>0.1</v>
      </c>
    </row>
    <row r="655" s="18" customFormat="true" ht="36" hidden="true" customHeight="false" outlineLevel="0" collapsed="false">
      <c r="A655" s="21" t="s">
        <v>29</v>
      </c>
      <c r="B655" s="16" t="s">
        <v>590</v>
      </c>
      <c r="C655" s="16" t="s">
        <v>38</v>
      </c>
      <c r="D655" s="20" t="n">
        <v>0.1</v>
      </c>
    </row>
    <row r="656" s="18" customFormat="true" ht="90" hidden="true" customHeight="false" outlineLevel="0" collapsed="false">
      <c r="A656" s="21" t="s">
        <v>591</v>
      </c>
      <c r="B656" s="16" t="s">
        <v>592</v>
      </c>
      <c r="C656" s="16"/>
      <c r="D656" s="20" t="n">
        <f aca="false">D657</f>
        <v>0.1</v>
      </c>
    </row>
    <row r="657" s="18" customFormat="true" ht="36" hidden="true" customHeight="false" outlineLevel="0" collapsed="false">
      <c r="A657" s="21" t="s">
        <v>29</v>
      </c>
      <c r="B657" s="16" t="s">
        <v>592</v>
      </c>
      <c r="C657" s="16" t="s">
        <v>38</v>
      </c>
      <c r="D657" s="20" t="n">
        <v>0.1</v>
      </c>
    </row>
    <row r="658" s="18" customFormat="true" ht="72" hidden="true" customHeight="false" outlineLevel="0" collapsed="false">
      <c r="A658" s="21" t="s">
        <v>593</v>
      </c>
      <c r="B658" s="16" t="s">
        <v>594</v>
      </c>
      <c r="C658" s="16"/>
      <c r="D658" s="20" t="n">
        <f aca="false">D659</f>
        <v>0.1</v>
      </c>
    </row>
    <row r="659" s="18" customFormat="true" ht="36" hidden="true" customHeight="false" outlineLevel="0" collapsed="false">
      <c r="A659" s="21" t="s">
        <v>29</v>
      </c>
      <c r="B659" s="16" t="s">
        <v>594</v>
      </c>
      <c r="C659" s="16" t="s">
        <v>38</v>
      </c>
      <c r="D659" s="20" t="n">
        <v>0.1</v>
      </c>
    </row>
    <row r="660" s="18" customFormat="true" ht="72" hidden="true" customHeight="false" outlineLevel="0" collapsed="false">
      <c r="A660" s="21" t="s">
        <v>595</v>
      </c>
      <c r="B660" s="16" t="s">
        <v>596</v>
      </c>
      <c r="C660" s="16"/>
      <c r="D660" s="20" t="n">
        <f aca="false">D661</f>
        <v>0.1</v>
      </c>
    </row>
    <row r="661" s="18" customFormat="true" ht="36" hidden="true" customHeight="false" outlineLevel="0" collapsed="false">
      <c r="A661" s="21" t="s">
        <v>29</v>
      </c>
      <c r="B661" s="16" t="s">
        <v>596</v>
      </c>
      <c r="C661" s="16" t="s">
        <v>38</v>
      </c>
      <c r="D661" s="20" t="n">
        <v>0.1</v>
      </c>
    </row>
    <row r="662" s="18" customFormat="true" ht="90" hidden="true" customHeight="false" outlineLevel="0" collapsed="false">
      <c r="A662" s="21" t="s">
        <v>597</v>
      </c>
      <c r="B662" s="16" t="s">
        <v>598</v>
      </c>
      <c r="C662" s="16"/>
      <c r="D662" s="20" t="n">
        <f aca="false">D663</f>
        <v>0.1</v>
      </c>
    </row>
    <row r="663" s="18" customFormat="true" ht="36" hidden="true" customHeight="false" outlineLevel="0" collapsed="false">
      <c r="A663" s="21" t="s">
        <v>29</v>
      </c>
      <c r="B663" s="16" t="s">
        <v>598</v>
      </c>
      <c r="C663" s="16" t="s">
        <v>38</v>
      </c>
      <c r="D663" s="20" t="n">
        <v>0.1</v>
      </c>
    </row>
    <row r="664" s="18" customFormat="true" ht="108" hidden="true" customHeight="false" outlineLevel="0" collapsed="false">
      <c r="A664" s="21" t="s">
        <v>599</v>
      </c>
      <c r="B664" s="16" t="s">
        <v>600</v>
      </c>
      <c r="C664" s="16"/>
      <c r="D664" s="20" t="n">
        <f aca="false">D665</f>
        <v>0.1</v>
      </c>
    </row>
    <row r="665" s="18" customFormat="true" ht="36" hidden="true" customHeight="false" outlineLevel="0" collapsed="false">
      <c r="A665" s="21" t="s">
        <v>29</v>
      </c>
      <c r="B665" s="16" t="s">
        <v>600</v>
      </c>
      <c r="C665" s="16" t="s">
        <v>38</v>
      </c>
      <c r="D665" s="20" t="n">
        <v>0.1</v>
      </c>
    </row>
    <row r="666" s="18" customFormat="true" ht="90" hidden="true" customHeight="false" outlineLevel="0" collapsed="false">
      <c r="A666" s="21" t="s">
        <v>601</v>
      </c>
      <c r="B666" s="16" t="s">
        <v>602</v>
      </c>
      <c r="C666" s="16"/>
      <c r="D666" s="20" t="n">
        <f aca="false">D667</f>
        <v>0.1</v>
      </c>
    </row>
    <row r="667" s="18" customFormat="true" ht="36" hidden="true" customHeight="false" outlineLevel="0" collapsed="false">
      <c r="A667" s="21" t="s">
        <v>29</v>
      </c>
      <c r="B667" s="16" t="s">
        <v>602</v>
      </c>
      <c r="C667" s="16" t="s">
        <v>38</v>
      </c>
      <c r="D667" s="20" t="n">
        <v>0.1</v>
      </c>
    </row>
    <row r="668" s="18" customFormat="true" ht="54" hidden="true" customHeight="false" outlineLevel="0" collapsed="false">
      <c r="A668" s="21" t="s">
        <v>603</v>
      </c>
      <c r="B668" s="16" t="s">
        <v>604</v>
      </c>
      <c r="C668" s="16"/>
      <c r="D668" s="20" t="n">
        <f aca="false">D669</f>
        <v>234151.72</v>
      </c>
    </row>
    <row r="669" s="18" customFormat="true" ht="36" hidden="true" customHeight="false" outlineLevel="0" collapsed="false">
      <c r="A669" s="21" t="s">
        <v>29</v>
      </c>
      <c r="B669" s="16" t="s">
        <v>604</v>
      </c>
      <c r="C669" s="16" t="s">
        <v>38</v>
      </c>
      <c r="D669" s="20" t="n">
        <v>234151.72</v>
      </c>
    </row>
    <row r="670" s="18" customFormat="true" ht="72" hidden="true" customHeight="false" outlineLevel="0" collapsed="false">
      <c r="A670" s="21" t="s">
        <v>561</v>
      </c>
      <c r="B670" s="16" t="s">
        <v>605</v>
      </c>
      <c r="C670" s="16"/>
      <c r="D670" s="20" t="n">
        <f aca="false">D671</f>
        <v>2442.86</v>
      </c>
    </row>
    <row r="671" s="18" customFormat="true" ht="36" hidden="true" customHeight="false" outlineLevel="0" collapsed="false">
      <c r="A671" s="21" t="s">
        <v>29</v>
      </c>
      <c r="B671" s="16" t="s">
        <v>605</v>
      </c>
      <c r="C671" s="16" t="s">
        <v>38</v>
      </c>
      <c r="D671" s="20" t="n">
        <v>2442.86</v>
      </c>
    </row>
    <row r="672" s="18" customFormat="true" ht="85.95" hidden="true" customHeight="true" outlineLevel="0" collapsed="false">
      <c r="A672" s="21" t="s">
        <v>606</v>
      </c>
      <c r="B672" s="16" t="s">
        <v>607</v>
      </c>
      <c r="C672" s="16"/>
      <c r="D672" s="20" t="n">
        <f aca="false">D673+D675</f>
        <v>4324</v>
      </c>
    </row>
    <row r="673" s="18" customFormat="true" ht="72" hidden="true" customHeight="false" outlineLevel="0" collapsed="false">
      <c r="A673" s="24" t="s">
        <v>608</v>
      </c>
      <c r="B673" s="16" t="s">
        <v>609</v>
      </c>
      <c r="C673" s="16"/>
      <c r="D673" s="20" t="n">
        <f aca="false">D674</f>
        <v>4000</v>
      </c>
    </row>
    <row r="674" s="18" customFormat="true" ht="36" hidden="true" customHeight="false" outlineLevel="0" collapsed="false">
      <c r="A674" s="21" t="s">
        <v>29</v>
      </c>
      <c r="B674" s="16" t="s">
        <v>609</v>
      </c>
      <c r="C674" s="16" t="s">
        <v>38</v>
      </c>
      <c r="D674" s="20" t="n">
        <v>4000</v>
      </c>
    </row>
    <row r="675" s="18" customFormat="true" ht="54" hidden="true" customHeight="false" outlineLevel="0" collapsed="false">
      <c r="A675" s="21" t="s">
        <v>610</v>
      </c>
      <c r="B675" s="16" t="s">
        <v>611</v>
      </c>
      <c r="C675" s="16"/>
      <c r="D675" s="20" t="n">
        <f aca="false">D676</f>
        <v>324</v>
      </c>
    </row>
    <row r="676" s="18" customFormat="true" ht="36" hidden="true" customHeight="false" outlineLevel="0" collapsed="false">
      <c r="A676" s="21" t="s">
        <v>29</v>
      </c>
      <c r="B676" s="16" t="s">
        <v>611</v>
      </c>
      <c r="C676" s="16" t="s">
        <v>38</v>
      </c>
      <c r="D676" s="20" t="n">
        <v>324</v>
      </c>
    </row>
    <row r="677" s="18" customFormat="true" ht="54" hidden="true" customHeight="false" outlineLevel="0" collapsed="false">
      <c r="A677" s="19" t="s">
        <v>612</v>
      </c>
      <c r="B677" s="16" t="s">
        <v>613</v>
      </c>
      <c r="C677" s="16"/>
      <c r="D677" s="20" t="n">
        <f aca="false">D678+D689</f>
        <v>3984.38</v>
      </c>
    </row>
    <row r="678" s="18" customFormat="true" ht="54" hidden="true" customHeight="false" outlineLevel="0" collapsed="false">
      <c r="A678" s="19" t="s">
        <v>614</v>
      </c>
      <c r="B678" s="16" t="s">
        <v>615</v>
      </c>
      <c r="C678" s="16"/>
      <c r="D678" s="20" t="n">
        <f aca="false">D679+D683+D686</f>
        <v>697</v>
      </c>
    </row>
    <row r="679" s="18" customFormat="true" ht="54" hidden="true" customHeight="false" outlineLevel="0" collapsed="false">
      <c r="A679" s="19" t="s">
        <v>616</v>
      </c>
      <c r="B679" s="16" t="s">
        <v>617</v>
      </c>
      <c r="C679" s="16"/>
      <c r="D679" s="20" t="n">
        <f aca="false">D680</f>
        <v>300</v>
      </c>
    </row>
    <row r="680" s="18" customFormat="true" ht="18" hidden="true" customHeight="false" outlineLevel="0" collapsed="false">
      <c r="A680" s="19" t="s">
        <v>618</v>
      </c>
      <c r="B680" s="16" t="s">
        <v>619</v>
      </c>
      <c r="C680" s="16"/>
      <c r="D680" s="20" t="n">
        <f aca="false">D681+D682</f>
        <v>300</v>
      </c>
    </row>
    <row r="681" s="18" customFormat="true" ht="36" hidden="true" customHeight="false" outlineLevel="0" collapsed="false">
      <c r="A681" s="19" t="s">
        <v>29</v>
      </c>
      <c r="B681" s="16" t="s">
        <v>619</v>
      </c>
      <c r="C681" s="16" t="s">
        <v>38</v>
      </c>
      <c r="D681" s="20" t="n">
        <v>120</v>
      </c>
    </row>
    <row r="682" s="18" customFormat="true" ht="36" hidden="true" customHeight="false" outlineLevel="0" collapsed="false">
      <c r="A682" s="19" t="s">
        <v>45</v>
      </c>
      <c r="B682" s="16" t="s">
        <v>619</v>
      </c>
      <c r="C682" s="16" t="s">
        <v>46</v>
      </c>
      <c r="D682" s="20" t="n">
        <v>180</v>
      </c>
    </row>
    <row r="683" s="18" customFormat="true" ht="36" hidden="true" customHeight="false" outlineLevel="0" collapsed="false">
      <c r="A683" s="19" t="s">
        <v>620</v>
      </c>
      <c r="B683" s="16" t="s">
        <v>621</v>
      </c>
      <c r="C683" s="16"/>
      <c r="D683" s="20" t="n">
        <f aca="false">D684</f>
        <v>80</v>
      </c>
    </row>
    <row r="684" s="18" customFormat="true" ht="72" hidden="true" customHeight="false" outlineLevel="0" collapsed="false">
      <c r="A684" s="19" t="s">
        <v>622</v>
      </c>
      <c r="B684" s="16" t="s">
        <v>623</v>
      </c>
      <c r="C684" s="16"/>
      <c r="D684" s="20" t="n">
        <f aca="false">D685</f>
        <v>80</v>
      </c>
    </row>
    <row r="685" s="18" customFormat="true" ht="36" hidden="true" customHeight="false" outlineLevel="0" collapsed="false">
      <c r="A685" s="19" t="s">
        <v>29</v>
      </c>
      <c r="B685" s="16" t="s">
        <v>623</v>
      </c>
      <c r="C685" s="16" t="s">
        <v>38</v>
      </c>
      <c r="D685" s="20" t="n">
        <v>80</v>
      </c>
    </row>
    <row r="686" s="18" customFormat="true" ht="36" hidden="true" customHeight="false" outlineLevel="0" collapsed="false">
      <c r="A686" s="19" t="s">
        <v>405</v>
      </c>
      <c r="B686" s="16" t="s">
        <v>624</v>
      </c>
      <c r="C686" s="16"/>
      <c r="D686" s="20" t="n">
        <f aca="false">D687</f>
        <v>317</v>
      </c>
    </row>
    <row r="687" s="18" customFormat="true" ht="72" hidden="true" customHeight="false" outlineLevel="0" collapsed="false">
      <c r="A687" s="21" t="s">
        <v>625</v>
      </c>
      <c r="B687" s="16" t="s">
        <v>626</v>
      </c>
      <c r="C687" s="16"/>
      <c r="D687" s="20" t="n">
        <f aca="false">D688</f>
        <v>317</v>
      </c>
    </row>
    <row r="688" s="18" customFormat="true" ht="36" hidden="true" customHeight="false" outlineLevel="0" collapsed="false">
      <c r="A688" s="19" t="s">
        <v>29</v>
      </c>
      <c r="B688" s="16" t="s">
        <v>626</v>
      </c>
      <c r="C688" s="16" t="s">
        <v>38</v>
      </c>
      <c r="D688" s="20" t="n">
        <v>317</v>
      </c>
    </row>
    <row r="689" s="18" customFormat="true" ht="72" hidden="true" customHeight="false" outlineLevel="0" collapsed="false">
      <c r="A689" s="19" t="s">
        <v>627</v>
      </c>
      <c r="B689" s="16" t="s">
        <v>628</v>
      </c>
      <c r="C689" s="16"/>
      <c r="D689" s="20" t="n">
        <f aca="false">D690</f>
        <v>3287.38</v>
      </c>
    </row>
    <row r="690" s="18" customFormat="true" ht="36" hidden="true" customHeight="false" outlineLevel="0" collapsed="false">
      <c r="A690" s="19" t="s">
        <v>405</v>
      </c>
      <c r="B690" s="16" t="s">
        <v>629</v>
      </c>
      <c r="C690" s="16"/>
      <c r="D690" s="20" t="n">
        <f aca="false">D691+D694</f>
        <v>3287.38</v>
      </c>
    </row>
    <row r="691" s="18" customFormat="true" ht="54" hidden="true" customHeight="false" outlineLevel="0" collapsed="false">
      <c r="A691" s="19" t="s">
        <v>630</v>
      </c>
      <c r="B691" s="16" t="s">
        <v>631</v>
      </c>
      <c r="C691" s="16"/>
      <c r="D691" s="20" t="n">
        <f aca="false">D692+D693</f>
        <v>3166.1</v>
      </c>
    </row>
    <row r="692" s="18" customFormat="true" ht="90" hidden="true" customHeight="false" outlineLevel="0" collapsed="false">
      <c r="A692" s="19" t="s">
        <v>28</v>
      </c>
      <c r="B692" s="16" t="s">
        <v>631</v>
      </c>
      <c r="C692" s="16" t="s">
        <v>34</v>
      </c>
      <c r="D692" s="20" t="n">
        <v>2648.13</v>
      </c>
    </row>
    <row r="693" s="18" customFormat="true" ht="36" hidden="true" customHeight="false" outlineLevel="0" collapsed="false">
      <c r="A693" s="19" t="s">
        <v>29</v>
      </c>
      <c r="B693" s="16" t="s">
        <v>631</v>
      </c>
      <c r="C693" s="16" t="s">
        <v>38</v>
      </c>
      <c r="D693" s="20" t="n">
        <v>517.97</v>
      </c>
    </row>
    <row r="694" s="18" customFormat="true" ht="54" hidden="true" customHeight="false" outlineLevel="0" collapsed="false">
      <c r="A694" s="19" t="s">
        <v>632</v>
      </c>
      <c r="B694" s="16" t="s">
        <v>633</v>
      </c>
      <c r="C694" s="16"/>
      <c r="D694" s="20" t="n">
        <f aca="false">D695</f>
        <v>121.28</v>
      </c>
    </row>
    <row r="695" s="18" customFormat="true" ht="36" hidden="true" customHeight="false" outlineLevel="0" collapsed="false">
      <c r="A695" s="19" t="s">
        <v>29</v>
      </c>
      <c r="B695" s="16" t="s">
        <v>633</v>
      </c>
      <c r="C695" s="16" t="s">
        <v>38</v>
      </c>
      <c r="D695" s="20" t="n">
        <v>121.28</v>
      </c>
    </row>
    <row r="696" s="18" customFormat="true" ht="72" hidden="true" customHeight="false" outlineLevel="0" collapsed="false">
      <c r="A696" s="19" t="s">
        <v>634</v>
      </c>
      <c r="B696" s="16" t="s">
        <v>635</v>
      </c>
      <c r="C696" s="16"/>
      <c r="D696" s="20" t="n">
        <f aca="false">D697+D704+D723</f>
        <v>8452.3</v>
      </c>
    </row>
    <row r="697" s="18" customFormat="true" ht="54" hidden="true" customHeight="false" outlineLevel="0" collapsed="false">
      <c r="A697" s="21" t="s">
        <v>636</v>
      </c>
      <c r="B697" s="16" t="s">
        <v>637</v>
      </c>
      <c r="C697" s="16"/>
      <c r="D697" s="20" t="n">
        <f aca="false">D698</f>
        <v>197</v>
      </c>
    </row>
    <row r="698" s="18" customFormat="true" ht="54" hidden="true" customHeight="false" outlineLevel="0" collapsed="false">
      <c r="A698" s="21" t="s">
        <v>638</v>
      </c>
      <c r="B698" s="16" t="s">
        <v>639</v>
      </c>
      <c r="C698" s="16"/>
      <c r="D698" s="20" t="n">
        <f aca="false">D699+D702</f>
        <v>197</v>
      </c>
    </row>
    <row r="699" s="18" customFormat="true" ht="72" hidden="true" customHeight="false" outlineLevel="0" collapsed="false">
      <c r="A699" s="19" t="s">
        <v>640</v>
      </c>
      <c r="B699" s="16" t="s">
        <v>641</v>
      </c>
      <c r="C699" s="16"/>
      <c r="D699" s="20" t="n">
        <f aca="false">D700+D701</f>
        <v>97</v>
      </c>
    </row>
    <row r="700" s="18" customFormat="true" ht="36" hidden="true" customHeight="false" outlineLevel="0" collapsed="false">
      <c r="A700" s="19" t="s">
        <v>29</v>
      </c>
      <c r="B700" s="16" t="s">
        <v>641</v>
      </c>
      <c r="C700" s="16" t="s">
        <v>38</v>
      </c>
      <c r="D700" s="20" t="n">
        <v>42</v>
      </c>
    </row>
    <row r="701" s="18" customFormat="true" ht="54" hidden="true" customHeight="false" outlineLevel="0" collapsed="false">
      <c r="A701" s="19" t="s">
        <v>30</v>
      </c>
      <c r="B701" s="16" t="s">
        <v>641</v>
      </c>
      <c r="C701" s="16" t="s">
        <v>35</v>
      </c>
      <c r="D701" s="20" t="n">
        <v>55</v>
      </c>
    </row>
    <row r="702" s="18" customFormat="true" ht="36" hidden="true" customHeight="false" outlineLevel="0" collapsed="false">
      <c r="A702" s="21" t="s">
        <v>642</v>
      </c>
      <c r="B702" s="16" t="s">
        <v>643</v>
      </c>
      <c r="C702" s="16"/>
      <c r="D702" s="20" t="n">
        <f aca="false">D703</f>
        <v>100</v>
      </c>
    </row>
    <row r="703" s="18" customFormat="true" ht="54" hidden="true" customHeight="false" outlineLevel="0" collapsed="false">
      <c r="A703" s="21" t="s">
        <v>30</v>
      </c>
      <c r="B703" s="16" t="s">
        <v>643</v>
      </c>
      <c r="C703" s="16" t="s">
        <v>35</v>
      </c>
      <c r="D703" s="20" t="n">
        <v>100</v>
      </c>
    </row>
    <row r="704" s="18" customFormat="true" ht="90" hidden="true" customHeight="false" outlineLevel="0" collapsed="false">
      <c r="A704" s="21" t="s">
        <v>644</v>
      </c>
      <c r="B704" s="16" t="s">
        <v>645</v>
      </c>
      <c r="C704" s="16"/>
      <c r="D704" s="20" t="n">
        <f aca="false">D705+D708+D711+D714+D717+D720</f>
        <v>179.4</v>
      </c>
    </row>
    <row r="705" s="18" customFormat="true" ht="72" hidden="true" customHeight="false" outlineLevel="0" collapsed="false">
      <c r="A705" s="21" t="s">
        <v>646</v>
      </c>
      <c r="B705" s="16" t="s">
        <v>647</v>
      </c>
      <c r="C705" s="16"/>
      <c r="D705" s="20" t="n">
        <f aca="false">D706</f>
        <v>65</v>
      </c>
    </row>
    <row r="706" s="18" customFormat="true" ht="72" hidden="true" customHeight="false" outlineLevel="0" collapsed="false">
      <c r="A706" s="21" t="s">
        <v>648</v>
      </c>
      <c r="B706" s="16" t="s">
        <v>649</v>
      </c>
      <c r="C706" s="16"/>
      <c r="D706" s="20" t="n">
        <f aca="false">D707</f>
        <v>65</v>
      </c>
    </row>
    <row r="707" s="18" customFormat="true" ht="36" hidden="true" customHeight="false" outlineLevel="0" collapsed="false">
      <c r="A707" s="21" t="s">
        <v>29</v>
      </c>
      <c r="B707" s="16" t="s">
        <v>649</v>
      </c>
      <c r="C707" s="16" t="s">
        <v>38</v>
      </c>
      <c r="D707" s="20" t="n">
        <v>65</v>
      </c>
    </row>
    <row r="708" s="18" customFormat="true" ht="36" hidden="true" customHeight="false" outlineLevel="0" collapsed="false">
      <c r="A708" s="21" t="s">
        <v>650</v>
      </c>
      <c r="B708" s="16" t="s">
        <v>651</v>
      </c>
      <c r="C708" s="16"/>
      <c r="D708" s="20" t="n">
        <f aca="false">D709</f>
        <v>60.4</v>
      </c>
    </row>
    <row r="709" s="18" customFormat="true" ht="36" hidden="true" customHeight="false" outlineLevel="0" collapsed="false">
      <c r="A709" s="21" t="s">
        <v>652</v>
      </c>
      <c r="B709" s="16" t="s">
        <v>653</v>
      </c>
      <c r="C709" s="16"/>
      <c r="D709" s="20" t="n">
        <f aca="false">D710</f>
        <v>60.4</v>
      </c>
    </row>
    <row r="710" s="18" customFormat="true" ht="36" hidden="true" customHeight="false" outlineLevel="0" collapsed="false">
      <c r="A710" s="21" t="s">
        <v>29</v>
      </c>
      <c r="B710" s="16" t="s">
        <v>653</v>
      </c>
      <c r="C710" s="16" t="s">
        <v>38</v>
      </c>
      <c r="D710" s="20" t="n">
        <v>60.4</v>
      </c>
    </row>
    <row r="711" s="18" customFormat="true" ht="126" hidden="true" customHeight="false" outlineLevel="0" collapsed="false">
      <c r="A711" s="21" t="s">
        <v>654</v>
      </c>
      <c r="B711" s="16" t="s">
        <v>655</v>
      </c>
      <c r="C711" s="16"/>
      <c r="D711" s="20" t="n">
        <f aca="false">D712</f>
        <v>14</v>
      </c>
    </row>
    <row r="712" s="18" customFormat="true" ht="36" hidden="true" customHeight="false" outlineLevel="0" collapsed="false">
      <c r="A712" s="21" t="s">
        <v>652</v>
      </c>
      <c r="B712" s="16" t="s">
        <v>656</v>
      </c>
      <c r="C712" s="16"/>
      <c r="D712" s="20" t="n">
        <f aca="false">D713</f>
        <v>14</v>
      </c>
    </row>
    <row r="713" s="18" customFormat="true" ht="36" hidden="true" customHeight="false" outlineLevel="0" collapsed="false">
      <c r="A713" s="21" t="s">
        <v>29</v>
      </c>
      <c r="B713" s="16" t="s">
        <v>656</v>
      </c>
      <c r="C713" s="16" t="s">
        <v>38</v>
      </c>
      <c r="D713" s="20" t="n">
        <v>14</v>
      </c>
    </row>
    <row r="714" s="18" customFormat="true" ht="90" hidden="true" customHeight="false" outlineLevel="0" collapsed="false">
      <c r="A714" s="21" t="s">
        <v>657</v>
      </c>
      <c r="B714" s="16" t="s">
        <v>658</v>
      </c>
      <c r="C714" s="16"/>
      <c r="D714" s="20" t="n">
        <f aca="false">D715</f>
        <v>10</v>
      </c>
    </row>
    <row r="715" s="18" customFormat="true" ht="36" hidden="true" customHeight="false" outlineLevel="0" collapsed="false">
      <c r="A715" s="21" t="s">
        <v>652</v>
      </c>
      <c r="B715" s="16" t="s">
        <v>659</v>
      </c>
      <c r="C715" s="16"/>
      <c r="D715" s="20" t="n">
        <f aca="false">D716</f>
        <v>10</v>
      </c>
    </row>
    <row r="716" s="18" customFormat="true" ht="36" hidden="true" customHeight="false" outlineLevel="0" collapsed="false">
      <c r="A716" s="21" t="s">
        <v>29</v>
      </c>
      <c r="B716" s="16" t="s">
        <v>659</v>
      </c>
      <c r="C716" s="16" t="s">
        <v>38</v>
      </c>
      <c r="D716" s="20" t="n">
        <v>10</v>
      </c>
    </row>
    <row r="717" s="18" customFormat="true" ht="54" hidden="true" customHeight="false" outlineLevel="0" collapsed="false">
      <c r="A717" s="21" t="s">
        <v>660</v>
      </c>
      <c r="B717" s="16" t="s">
        <v>661</v>
      </c>
      <c r="C717" s="16"/>
      <c r="D717" s="20" t="n">
        <f aca="false">D718</f>
        <v>15</v>
      </c>
    </row>
    <row r="718" s="18" customFormat="true" ht="36" hidden="true" customHeight="false" outlineLevel="0" collapsed="false">
      <c r="A718" s="21" t="s">
        <v>652</v>
      </c>
      <c r="B718" s="16" t="s">
        <v>662</v>
      </c>
      <c r="C718" s="16"/>
      <c r="D718" s="20" t="n">
        <f aca="false">D719</f>
        <v>15</v>
      </c>
    </row>
    <row r="719" s="18" customFormat="true" ht="36" hidden="true" customHeight="false" outlineLevel="0" collapsed="false">
      <c r="A719" s="21" t="s">
        <v>29</v>
      </c>
      <c r="B719" s="16" t="s">
        <v>662</v>
      </c>
      <c r="C719" s="16" t="s">
        <v>38</v>
      </c>
      <c r="D719" s="20" t="n">
        <v>15</v>
      </c>
    </row>
    <row r="720" s="18" customFormat="true" ht="72" hidden="true" customHeight="false" outlineLevel="0" collapsed="false">
      <c r="A720" s="21" t="s">
        <v>663</v>
      </c>
      <c r="B720" s="16" t="s">
        <v>664</v>
      </c>
      <c r="C720" s="16"/>
      <c r="D720" s="20" t="n">
        <f aca="false">D721</f>
        <v>15</v>
      </c>
    </row>
    <row r="721" s="18" customFormat="true" ht="36" hidden="true" customHeight="false" outlineLevel="0" collapsed="false">
      <c r="A721" s="21" t="s">
        <v>652</v>
      </c>
      <c r="B721" s="16" t="s">
        <v>665</v>
      </c>
      <c r="C721" s="16"/>
      <c r="D721" s="20" t="n">
        <f aca="false">D722</f>
        <v>15</v>
      </c>
    </row>
    <row r="722" s="18" customFormat="true" ht="36" hidden="true" customHeight="false" outlineLevel="0" collapsed="false">
      <c r="A722" s="21" t="s">
        <v>29</v>
      </c>
      <c r="B722" s="16" t="s">
        <v>665</v>
      </c>
      <c r="C722" s="16" t="s">
        <v>38</v>
      </c>
      <c r="D722" s="20" t="n">
        <v>15</v>
      </c>
    </row>
    <row r="723" s="18" customFormat="true" ht="90" hidden="false" customHeight="false" outlineLevel="0" collapsed="false">
      <c r="A723" s="19" t="s">
        <v>666</v>
      </c>
      <c r="B723" s="16" t="s">
        <v>667</v>
      </c>
      <c r="C723" s="16"/>
      <c r="D723" s="20" t="n">
        <f aca="false">D724+D727+D741</f>
        <v>8075.9</v>
      </c>
    </row>
    <row r="724" s="18" customFormat="true" ht="72" hidden="true" customHeight="false" outlineLevel="0" collapsed="false">
      <c r="A724" s="19" t="s">
        <v>668</v>
      </c>
      <c r="B724" s="16" t="s">
        <v>669</v>
      </c>
      <c r="C724" s="16"/>
      <c r="D724" s="20" t="n">
        <f aca="false">D725</f>
        <v>80</v>
      </c>
    </row>
    <row r="725" s="18" customFormat="true" ht="54" hidden="true" customHeight="false" outlineLevel="0" collapsed="false">
      <c r="A725" s="19" t="s">
        <v>670</v>
      </c>
      <c r="B725" s="16" t="s">
        <v>671</v>
      </c>
      <c r="C725" s="16"/>
      <c r="D725" s="20" t="n">
        <f aca="false">D726</f>
        <v>80</v>
      </c>
    </row>
    <row r="726" s="18" customFormat="true" ht="54" hidden="true" customHeight="false" outlineLevel="0" collapsed="false">
      <c r="A726" s="19" t="s">
        <v>30</v>
      </c>
      <c r="B726" s="16" t="s">
        <v>671</v>
      </c>
      <c r="C726" s="16" t="s">
        <v>35</v>
      </c>
      <c r="D726" s="20" t="n">
        <v>80</v>
      </c>
    </row>
    <row r="727" s="18" customFormat="true" ht="90" hidden="true" customHeight="false" outlineLevel="0" collapsed="false">
      <c r="A727" s="19" t="s">
        <v>672</v>
      </c>
      <c r="B727" s="16" t="s">
        <v>673</v>
      </c>
      <c r="C727" s="16"/>
      <c r="D727" s="20" t="n">
        <f aca="false">D731+D734+D736+D738+D728</f>
        <v>7860.64</v>
      </c>
    </row>
    <row r="728" s="18" customFormat="true" ht="72" hidden="true" customHeight="false" outlineLevel="0" collapsed="false">
      <c r="A728" s="21" t="s">
        <v>674</v>
      </c>
      <c r="B728" s="16" t="s">
        <v>675</v>
      </c>
      <c r="C728" s="16"/>
      <c r="D728" s="20" t="n">
        <f aca="false">D730+D729</f>
        <v>274.16</v>
      </c>
    </row>
    <row r="729" s="18" customFormat="true" ht="36" hidden="true" customHeight="false" outlineLevel="0" collapsed="false">
      <c r="A729" s="21" t="s">
        <v>29</v>
      </c>
      <c r="B729" s="16" t="s">
        <v>675</v>
      </c>
      <c r="C729" s="16" t="s">
        <v>38</v>
      </c>
      <c r="D729" s="20" t="n">
        <v>248.66</v>
      </c>
    </row>
    <row r="730" s="18" customFormat="true" ht="54" hidden="true" customHeight="false" outlineLevel="0" collapsed="false">
      <c r="A730" s="21" t="s">
        <v>30</v>
      </c>
      <c r="B730" s="16" t="s">
        <v>675</v>
      </c>
      <c r="C730" s="16" t="s">
        <v>35</v>
      </c>
      <c r="D730" s="20" t="n">
        <v>25.5</v>
      </c>
    </row>
    <row r="731" s="18" customFormat="true" ht="36" hidden="true" customHeight="false" outlineLevel="0" collapsed="false">
      <c r="A731" s="19" t="s">
        <v>676</v>
      </c>
      <c r="B731" s="16" t="s">
        <v>677</v>
      </c>
      <c r="C731" s="16"/>
      <c r="D731" s="20" t="n">
        <f aca="false">D733+D732</f>
        <v>35.5</v>
      </c>
    </row>
    <row r="732" s="18" customFormat="true" ht="36" hidden="true" customHeight="false" outlineLevel="0" collapsed="false">
      <c r="A732" s="21" t="s">
        <v>29</v>
      </c>
      <c r="B732" s="16" t="s">
        <v>677</v>
      </c>
      <c r="C732" s="16" t="s">
        <v>38</v>
      </c>
      <c r="D732" s="20" t="n">
        <v>13.5</v>
      </c>
    </row>
    <row r="733" s="18" customFormat="true" ht="54" hidden="true" customHeight="false" outlineLevel="0" collapsed="false">
      <c r="A733" s="19" t="s">
        <v>30</v>
      </c>
      <c r="B733" s="16" t="s">
        <v>677</v>
      </c>
      <c r="C733" s="16" t="s">
        <v>35</v>
      </c>
      <c r="D733" s="20" t="n">
        <v>22</v>
      </c>
    </row>
    <row r="734" s="18" customFormat="true" ht="36" hidden="true" customHeight="false" outlineLevel="0" collapsed="false">
      <c r="A734" s="19" t="s">
        <v>678</v>
      </c>
      <c r="B734" s="16" t="s">
        <v>679</v>
      </c>
      <c r="C734" s="16"/>
      <c r="D734" s="20" t="n">
        <f aca="false">D735</f>
        <v>200</v>
      </c>
    </row>
    <row r="735" s="18" customFormat="true" ht="36" hidden="true" customHeight="false" outlineLevel="0" collapsed="false">
      <c r="A735" s="19" t="s">
        <v>29</v>
      </c>
      <c r="B735" s="16" t="s">
        <v>679</v>
      </c>
      <c r="C735" s="16" t="s">
        <v>38</v>
      </c>
      <c r="D735" s="20" t="n">
        <v>200</v>
      </c>
    </row>
    <row r="736" s="18" customFormat="true" ht="36" hidden="true" customHeight="false" outlineLevel="0" collapsed="false">
      <c r="A736" s="19" t="s">
        <v>680</v>
      </c>
      <c r="B736" s="16" t="s">
        <v>681</v>
      </c>
      <c r="C736" s="16"/>
      <c r="D736" s="20" t="n">
        <f aca="false">D737</f>
        <v>200</v>
      </c>
    </row>
    <row r="737" s="18" customFormat="true" ht="36" hidden="true" customHeight="false" outlineLevel="0" collapsed="false">
      <c r="A737" s="19" t="s">
        <v>29</v>
      </c>
      <c r="B737" s="16" t="s">
        <v>681</v>
      </c>
      <c r="C737" s="16" t="s">
        <v>38</v>
      </c>
      <c r="D737" s="20" t="n">
        <v>200</v>
      </c>
    </row>
    <row r="738" s="18" customFormat="true" ht="18" hidden="true" customHeight="false" outlineLevel="0" collapsed="false">
      <c r="A738" s="19" t="s">
        <v>682</v>
      </c>
      <c r="B738" s="16" t="s">
        <v>683</v>
      </c>
      <c r="C738" s="16"/>
      <c r="D738" s="20" t="n">
        <f aca="false">D739+D740</f>
        <v>7150.98</v>
      </c>
    </row>
    <row r="739" s="18" customFormat="true" ht="36" hidden="true" customHeight="false" outlineLevel="0" collapsed="false">
      <c r="A739" s="19" t="s">
        <v>29</v>
      </c>
      <c r="B739" s="16" t="s">
        <v>683</v>
      </c>
      <c r="C739" s="16" t="s">
        <v>38</v>
      </c>
      <c r="D739" s="20" t="n">
        <v>4117</v>
      </c>
    </row>
    <row r="740" s="18" customFormat="true" ht="54" hidden="true" customHeight="false" outlineLevel="0" collapsed="false">
      <c r="A740" s="19" t="s">
        <v>30</v>
      </c>
      <c r="B740" s="16" t="s">
        <v>683</v>
      </c>
      <c r="C740" s="16" t="s">
        <v>35</v>
      </c>
      <c r="D740" s="20" t="n">
        <v>3033.98</v>
      </c>
    </row>
    <row r="741" s="18" customFormat="true" ht="36" hidden="true" customHeight="false" outlineLevel="0" collapsed="false">
      <c r="A741" s="19" t="s">
        <v>684</v>
      </c>
      <c r="B741" s="16" t="s">
        <v>685</v>
      </c>
      <c r="C741" s="16"/>
      <c r="D741" s="20" t="n">
        <f aca="false">D742+D744</f>
        <v>135.26</v>
      </c>
    </row>
    <row r="742" s="18" customFormat="true" ht="54" hidden="true" customHeight="false" outlineLevel="0" collapsed="false">
      <c r="A742" s="19" t="s">
        <v>686</v>
      </c>
      <c r="B742" s="16" t="s">
        <v>687</v>
      </c>
      <c r="C742" s="16"/>
      <c r="D742" s="20" t="n">
        <f aca="false">D743</f>
        <v>30</v>
      </c>
    </row>
    <row r="743" s="18" customFormat="true" ht="36" hidden="true" customHeight="false" outlineLevel="0" collapsed="false">
      <c r="A743" s="19" t="s">
        <v>29</v>
      </c>
      <c r="B743" s="16" t="s">
        <v>687</v>
      </c>
      <c r="C743" s="16" t="s">
        <v>38</v>
      </c>
      <c r="D743" s="20" t="n">
        <v>30</v>
      </c>
    </row>
    <row r="744" s="18" customFormat="true" ht="54" hidden="true" customHeight="false" outlineLevel="0" collapsed="false">
      <c r="A744" s="19" t="s">
        <v>688</v>
      </c>
      <c r="B744" s="16" t="s">
        <v>689</v>
      </c>
      <c r="C744" s="16"/>
      <c r="D744" s="20" t="n">
        <f aca="false">D745</f>
        <v>105.26</v>
      </c>
    </row>
    <row r="745" s="18" customFormat="true" ht="36" hidden="true" customHeight="false" outlineLevel="0" collapsed="false">
      <c r="A745" s="19" t="s">
        <v>29</v>
      </c>
      <c r="B745" s="16" t="s">
        <v>689</v>
      </c>
      <c r="C745" s="16" t="s">
        <v>38</v>
      </c>
      <c r="D745" s="20" t="n">
        <v>105.26</v>
      </c>
    </row>
    <row r="746" s="18" customFormat="true" ht="36" hidden="true" customHeight="false" outlineLevel="0" collapsed="false">
      <c r="A746" s="19" t="s">
        <v>690</v>
      </c>
      <c r="B746" s="16" t="s">
        <v>691</v>
      </c>
      <c r="C746" s="16"/>
      <c r="D746" s="20" t="n">
        <f aca="false">D747</f>
        <v>515</v>
      </c>
    </row>
    <row r="747" s="18" customFormat="true" ht="18" hidden="true" customHeight="false" outlineLevel="0" collapsed="false">
      <c r="A747" s="19" t="s">
        <v>692</v>
      </c>
      <c r="B747" s="16" t="s">
        <v>693</v>
      </c>
      <c r="C747" s="16"/>
      <c r="D747" s="20" t="n">
        <f aca="false">D751+D748</f>
        <v>515</v>
      </c>
    </row>
    <row r="748" s="18" customFormat="true" ht="54" hidden="true" customHeight="false" outlineLevel="0" collapsed="false">
      <c r="A748" s="21" t="s">
        <v>694</v>
      </c>
      <c r="B748" s="16" t="s">
        <v>695</v>
      </c>
      <c r="C748" s="16"/>
      <c r="D748" s="20" t="n">
        <f aca="false">D749</f>
        <v>460</v>
      </c>
    </row>
    <row r="749" s="18" customFormat="true" ht="54" hidden="true" customHeight="false" outlineLevel="0" collapsed="false">
      <c r="A749" s="21" t="s">
        <v>696</v>
      </c>
      <c r="B749" s="16" t="s">
        <v>697</v>
      </c>
      <c r="C749" s="16"/>
      <c r="D749" s="20" t="n">
        <f aca="false">D750</f>
        <v>460</v>
      </c>
    </row>
    <row r="750" s="18" customFormat="true" ht="36" hidden="true" customHeight="false" outlineLevel="0" collapsed="false">
      <c r="A750" s="21" t="s">
        <v>29</v>
      </c>
      <c r="B750" s="16" t="s">
        <v>697</v>
      </c>
      <c r="C750" s="16" t="s">
        <v>38</v>
      </c>
      <c r="D750" s="20" t="n">
        <v>460</v>
      </c>
    </row>
    <row r="751" s="18" customFormat="true" ht="36" hidden="true" customHeight="false" outlineLevel="0" collapsed="false">
      <c r="A751" s="19" t="s">
        <v>698</v>
      </c>
      <c r="B751" s="16" t="s">
        <v>699</v>
      </c>
      <c r="C751" s="16"/>
      <c r="D751" s="20" t="n">
        <f aca="false">D752</f>
        <v>55</v>
      </c>
    </row>
    <row r="752" s="18" customFormat="true" ht="36" hidden="true" customHeight="false" outlineLevel="0" collapsed="false">
      <c r="A752" s="19" t="s">
        <v>700</v>
      </c>
      <c r="B752" s="16" t="s">
        <v>701</v>
      </c>
      <c r="C752" s="16"/>
      <c r="D752" s="20" t="n">
        <f aca="false">D753</f>
        <v>55</v>
      </c>
    </row>
    <row r="753" s="18" customFormat="true" ht="36" hidden="true" customHeight="false" outlineLevel="0" collapsed="false">
      <c r="A753" s="19" t="s">
        <v>29</v>
      </c>
      <c r="B753" s="16" t="s">
        <v>701</v>
      </c>
      <c r="C753" s="16" t="s">
        <v>38</v>
      </c>
      <c r="D753" s="20" t="n">
        <v>55</v>
      </c>
    </row>
    <row r="754" s="18" customFormat="true" ht="54" hidden="true" customHeight="false" outlineLevel="0" collapsed="false">
      <c r="A754" s="19" t="s">
        <v>702</v>
      </c>
      <c r="B754" s="16" t="s">
        <v>703</v>
      </c>
      <c r="C754" s="16"/>
      <c r="D754" s="20" t="n">
        <f aca="false">D755</f>
        <v>1616.99</v>
      </c>
    </row>
    <row r="755" s="18" customFormat="true" ht="18" hidden="true" customHeight="false" outlineLevel="0" collapsed="false">
      <c r="A755" s="19" t="s">
        <v>704</v>
      </c>
      <c r="B755" s="16" t="s">
        <v>705</v>
      </c>
      <c r="C755" s="16"/>
      <c r="D755" s="20" t="n">
        <f aca="false">D756</f>
        <v>1616.99</v>
      </c>
    </row>
    <row r="756" s="18" customFormat="true" ht="18" hidden="true" customHeight="false" outlineLevel="0" collapsed="false">
      <c r="A756" s="19" t="s">
        <v>706</v>
      </c>
      <c r="B756" s="16" t="s">
        <v>707</v>
      </c>
      <c r="C756" s="16"/>
      <c r="D756" s="20" t="n">
        <f aca="false">D757+D759+D761+D763</f>
        <v>1616.99</v>
      </c>
    </row>
    <row r="757" s="18" customFormat="true" ht="18" hidden="true" customHeight="false" outlineLevel="0" collapsed="false">
      <c r="A757" s="19" t="s">
        <v>708</v>
      </c>
      <c r="B757" s="16" t="s">
        <v>709</v>
      </c>
      <c r="C757" s="16"/>
      <c r="D757" s="20" t="n">
        <f aca="false">D758</f>
        <v>372.07</v>
      </c>
    </row>
    <row r="758" s="18" customFormat="true" ht="36" hidden="true" customHeight="false" outlineLevel="0" collapsed="false">
      <c r="A758" s="19" t="s">
        <v>29</v>
      </c>
      <c r="B758" s="16" t="s">
        <v>709</v>
      </c>
      <c r="C758" s="16" t="s">
        <v>38</v>
      </c>
      <c r="D758" s="20" t="n">
        <v>372.07</v>
      </c>
    </row>
    <row r="759" s="18" customFormat="true" ht="72" hidden="true" customHeight="false" outlineLevel="0" collapsed="false">
      <c r="A759" s="21" t="s">
        <v>710</v>
      </c>
      <c r="B759" s="16" t="s">
        <v>711</v>
      </c>
      <c r="C759" s="16"/>
      <c r="D759" s="20" t="n">
        <f aca="false">D760</f>
        <v>400.14</v>
      </c>
    </row>
    <row r="760" s="18" customFormat="true" ht="36" hidden="true" customHeight="false" outlineLevel="0" collapsed="false">
      <c r="A760" s="21" t="s">
        <v>29</v>
      </c>
      <c r="B760" s="16" t="s">
        <v>711</v>
      </c>
      <c r="C760" s="16" t="s">
        <v>38</v>
      </c>
      <c r="D760" s="20" t="n">
        <v>400.14</v>
      </c>
    </row>
    <row r="761" s="18" customFormat="true" ht="72" hidden="true" customHeight="false" outlineLevel="0" collapsed="false">
      <c r="A761" s="21" t="s">
        <v>712</v>
      </c>
      <c r="B761" s="16" t="s">
        <v>713</v>
      </c>
      <c r="C761" s="16"/>
      <c r="D761" s="20" t="n">
        <f aca="false">D762</f>
        <v>541.7</v>
      </c>
    </row>
    <row r="762" s="18" customFormat="true" ht="36" hidden="true" customHeight="false" outlineLevel="0" collapsed="false">
      <c r="A762" s="21" t="s">
        <v>29</v>
      </c>
      <c r="B762" s="16" t="s">
        <v>713</v>
      </c>
      <c r="C762" s="16" t="s">
        <v>38</v>
      </c>
      <c r="D762" s="20" t="n">
        <v>541.7</v>
      </c>
    </row>
    <row r="763" s="18" customFormat="true" ht="108" hidden="true" customHeight="false" outlineLevel="0" collapsed="false">
      <c r="A763" s="21" t="s">
        <v>714</v>
      </c>
      <c r="B763" s="16" t="s">
        <v>715</v>
      </c>
      <c r="C763" s="16"/>
      <c r="D763" s="20" t="n">
        <f aca="false">D764</f>
        <v>303.08</v>
      </c>
    </row>
    <row r="764" s="18" customFormat="true" ht="36" hidden="true" customHeight="false" outlineLevel="0" collapsed="false">
      <c r="A764" s="21" t="s">
        <v>29</v>
      </c>
      <c r="B764" s="16" t="s">
        <v>715</v>
      </c>
      <c r="C764" s="16" t="s">
        <v>38</v>
      </c>
      <c r="D764" s="20" t="n">
        <v>303.08</v>
      </c>
    </row>
    <row r="765" s="18" customFormat="true" ht="18" hidden="true" customHeight="false" outlineLevel="0" collapsed="false">
      <c r="A765" s="19" t="s">
        <v>716</v>
      </c>
      <c r="B765" s="16" t="s">
        <v>717</v>
      </c>
      <c r="C765" s="16"/>
      <c r="D765" s="20" t="n">
        <f aca="false">D766+D791+D779</f>
        <v>13619.15</v>
      </c>
    </row>
    <row r="766" s="18" customFormat="true" ht="54" hidden="true" customHeight="false" outlineLevel="0" collapsed="false">
      <c r="A766" s="19" t="s">
        <v>718</v>
      </c>
      <c r="B766" s="16" t="s">
        <v>719</v>
      </c>
      <c r="C766" s="16"/>
      <c r="D766" s="20" t="n">
        <f aca="false">D767</f>
        <v>5354.45</v>
      </c>
    </row>
    <row r="767" s="18" customFormat="true" ht="36" hidden="true" customHeight="false" outlineLevel="0" collapsed="false">
      <c r="A767" s="19" t="s">
        <v>720</v>
      </c>
      <c r="B767" s="16" t="s">
        <v>721</v>
      </c>
      <c r="C767" s="16"/>
      <c r="D767" s="20" t="n">
        <f aca="false">D768+D772+D774+D776</f>
        <v>5354.45</v>
      </c>
    </row>
    <row r="768" s="18" customFormat="true" ht="36" hidden="true" customHeight="false" outlineLevel="0" collapsed="false">
      <c r="A768" s="19" t="s">
        <v>142</v>
      </c>
      <c r="B768" s="16" t="s">
        <v>722</v>
      </c>
      <c r="C768" s="16"/>
      <c r="D768" s="20" t="n">
        <f aca="false">D769+D770+D771</f>
        <v>886.44</v>
      </c>
    </row>
    <row r="769" s="18" customFormat="true" ht="90" hidden="true" customHeight="false" outlineLevel="0" collapsed="false">
      <c r="A769" s="19" t="s">
        <v>28</v>
      </c>
      <c r="B769" s="16" t="s">
        <v>722</v>
      </c>
      <c r="C769" s="16" t="s">
        <v>34</v>
      </c>
      <c r="D769" s="20" t="n">
        <v>108.03</v>
      </c>
    </row>
    <row r="770" s="18" customFormat="true" ht="36" hidden="true" customHeight="false" outlineLevel="0" collapsed="false">
      <c r="A770" s="19" t="s">
        <v>29</v>
      </c>
      <c r="B770" s="16" t="s">
        <v>722</v>
      </c>
      <c r="C770" s="16" t="s">
        <v>38</v>
      </c>
      <c r="D770" s="20" t="n">
        <v>778.21</v>
      </c>
    </row>
    <row r="771" s="18" customFormat="true" ht="18" hidden="true" customHeight="false" outlineLevel="0" collapsed="false">
      <c r="A771" s="19" t="s">
        <v>31</v>
      </c>
      <c r="B771" s="16" t="s">
        <v>722</v>
      </c>
      <c r="C771" s="16" t="s">
        <v>55</v>
      </c>
      <c r="D771" s="20" t="n">
        <v>0.2</v>
      </c>
    </row>
    <row r="772" s="18" customFormat="true" ht="36" hidden="true" customHeight="false" outlineLevel="0" collapsed="false">
      <c r="A772" s="19" t="s">
        <v>144</v>
      </c>
      <c r="B772" s="16" t="s">
        <v>723</v>
      </c>
      <c r="C772" s="16"/>
      <c r="D772" s="20" t="n">
        <f aca="false">D773</f>
        <v>3882.5</v>
      </c>
    </row>
    <row r="773" s="18" customFormat="true" ht="90" hidden="true" customHeight="false" outlineLevel="0" collapsed="false">
      <c r="A773" s="19" t="s">
        <v>28</v>
      </c>
      <c r="B773" s="16" t="s">
        <v>723</v>
      </c>
      <c r="C773" s="16" t="s">
        <v>34</v>
      </c>
      <c r="D773" s="20" t="n">
        <v>3882.5</v>
      </c>
    </row>
    <row r="774" s="18" customFormat="true" ht="36" hidden="true" customHeight="false" outlineLevel="0" collapsed="false">
      <c r="A774" s="19" t="s">
        <v>371</v>
      </c>
      <c r="B774" s="16" t="s">
        <v>724</v>
      </c>
      <c r="C774" s="16"/>
      <c r="D774" s="20" t="n">
        <f aca="false">D775</f>
        <v>199.5</v>
      </c>
    </row>
    <row r="775" s="18" customFormat="true" ht="36" hidden="true" customHeight="false" outlineLevel="0" collapsed="false">
      <c r="A775" s="19" t="s">
        <v>29</v>
      </c>
      <c r="B775" s="16" t="s">
        <v>724</v>
      </c>
      <c r="C775" s="16" t="s">
        <v>38</v>
      </c>
      <c r="D775" s="20" t="n">
        <v>199.5</v>
      </c>
    </row>
    <row r="776" s="18" customFormat="true" ht="18" hidden="true" customHeight="false" outlineLevel="0" collapsed="false">
      <c r="A776" s="19" t="s">
        <v>151</v>
      </c>
      <c r="B776" s="16" t="s">
        <v>725</v>
      </c>
      <c r="C776" s="16"/>
      <c r="D776" s="20" t="n">
        <f aca="false">D777+D778</f>
        <v>386.01</v>
      </c>
    </row>
    <row r="777" s="18" customFormat="true" ht="36" hidden="true" customHeight="false" outlineLevel="0" collapsed="false">
      <c r="A777" s="19" t="s">
        <v>29</v>
      </c>
      <c r="B777" s="16" t="s">
        <v>725</v>
      </c>
      <c r="C777" s="16" t="s">
        <v>38</v>
      </c>
      <c r="D777" s="20" t="n">
        <v>70</v>
      </c>
    </row>
    <row r="778" s="18" customFormat="true" ht="36" hidden="true" customHeight="false" outlineLevel="0" collapsed="false">
      <c r="A778" s="21" t="s">
        <v>45</v>
      </c>
      <c r="B778" s="16" t="s">
        <v>725</v>
      </c>
      <c r="C778" s="16" t="s">
        <v>46</v>
      </c>
      <c r="D778" s="20" t="n">
        <v>316.01</v>
      </c>
    </row>
    <row r="779" s="18" customFormat="true" ht="72" hidden="true" customHeight="false" outlineLevel="0" collapsed="false">
      <c r="A779" s="21" t="s">
        <v>726</v>
      </c>
      <c r="B779" s="16" t="s">
        <v>727</v>
      </c>
      <c r="C779" s="16"/>
      <c r="D779" s="20" t="n">
        <f aca="false">D780</f>
        <v>3631.08</v>
      </c>
    </row>
    <row r="780" s="18" customFormat="true" ht="54" hidden="true" customHeight="false" outlineLevel="0" collapsed="false">
      <c r="A780" s="21" t="s">
        <v>728</v>
      </c>
      <c r="B780" s="16" t="s">
        <v>729</v>
      </c>
      <c r="C780" s="16"/>
      <c r="D780" s="20" t="n">
        <f aca="false">D781+D784+D786+D788</f>
        <v>3631.08</v>
      </c>
    </row>
    <row r="781" s="18" customFormat="true" ht="36" hidden="true" customHeight="false" outlineLevel="0" collapsed="false">
      <c r="A781" s="21" t="s">
        <v>142</v>
      </c>
      <c r="B781" s="16" t="s">
        <v>730</v>
      </c>
      <c r="C781" s="16"/>
      <c r="D781" s="20" t="n">
        <f aca="false">D782+D783</f>
        <v>270.79</v>
      </c>
    </row>
    <row r="782" s="18" customFormat="true" ht="90" hidden="true" customHeight="false" outlineLevel="0" collapsed="false">
      <c r="A782" s="19" t="s">
        <v>28</v>
      </c>
      <c r="B782" s="16" t="s">
        <v>730</v>
      </c>
      <c r="C782" s="16" t="s">
        <v>34</v>
      </c>
      <c r="D782" s="20" t="n">
        <v>74.79</v>
      </c>
    </row>
    <row r="783" s="18" customFormat="true" ht="36" hidden="true" customHeight="false" outlineLevel="0" collapsed="false">
      <c r="A783" s="19" t="s">
        <v>29</v>
      </c>
      <c r="B783" s="16" t="s">
        <v>730</v>
      </c>
      <c r="C783" s="16" t="s">
        <v>38</v>
      </c>
      <c r="D783" s="20" t="n">
        <v>196</v>
      </c>
    </row>
    <row r="784" s="18" customFormat="true" ht="36" hidden="true" customHeight="false" outlineLevel="0" collapsed="false">
      <c r="A784" s="19" t="s">
        <v>144</v>
      </c>
      <c r="B784" s="16" t="s">
        <v>731</v>
      </c>
      <c r="C784" s="16"/>
      <c r="D784" s="20" t="n">
        <f aca="false">D785</f>
        <v>3064.19</v>
      </c>
    </row>
    <row r="785" s="18" customFormat="true" ht="90" hidden="true" customHeight="false" outlineLevel="0" collapsed="false">
      <c r="A785" s="19" t="s">
        <v>28</v>
      </c>
      <c r="B785" s="16" t="s">
        <v>731</v>
      </c>
      <c r="C785" s="16" t="s">
        <v>34</v>
      </c>
      <c r="D785" s="20" t="n">
        <v>3064.19</v>
      </c>
    </row>
    <row r="786" s="18" customFormat="true" ht="36" hidden="true" customHeight="false" outlineLevel="0" collapsed="false">
      <c r="A786" s="21" t="s">
        <v>371</v>
      </c>
      <c r="B786" s="16" t="s">
        <v>732</v>
      </c>
      <c r="C786" s="16"/>
      <c r="D786" s="20" t="n">
        <f aca="false">D787</f>
        <v>15</v>
      </c>
    </row>
    <row r="787" s="18" customFormat="true" ht="36" hidden="true" customHeight="false" outlineLevel="0" collapsed="false">
      <c r="A787" s="19" t="s">
        <v>29</v>
      </c>
      <c r="B787" s="16" t="s">
        <v>732</v>
      </c>
      <c r="C787" s="16" t="s">
        <v>38</v>
      </c>
      <c r="D787" s="20" t="n">
        <v>15</v>
      </c>
    </row>
    <row r="788" s="18" customFormat="true" ht="18" hidden="true" customHeight="false" outlineLevel="0" collapsed="false">
      <c r="A788" s="19" t="s">
        <v>151</v>
      </c>
      <c r="B788" s="16" t="s">
        <v>733</v>
      </c>
      <c r="C788" s="16"/>
      <c r="D788" s="20" t="n">
        <f aca="false">D789+D790</f>
        <v>281.1</v>
      </c>
    </row>
    <row r="789" s="18" customFormat="true" ht="36" hidden="true" customHeight="false" outlineLevel="0" collapsed="false">
      <c r="A789" s="21" t="s">
        <v>29</v>
      </c>
      <c r="B789" s="16" t="s">
        <v>733</v>
      </c>
      <c r="C789" s="16" t="s">
        <v>38</v>
      </c>
      <c r="D789" s="20" t="n">
        <v>281</v>
      </c>
    </row>
    <row r="790" s="18" customFormat="true" ht="36" hidden="true" customHeight="false" outlineLevel="0" collapsed="false">
      <c r="A790" s="21" t="s">
        <v>45</v>
      </c>
      <c r="B790" s="16" t="s">
        <v>733</v>
      </c>
      <c r="C790" s="16" t="s">
        <v>46</v>
      </c>
      <c r="D790" s="20" t="n">
        <v>0.1</v>
      </c>
    </row>
    <row r="791" s="18" customFormat="true" ht="18" hidden="true" customHeight="false" outlineLevel="0" collapsed="false">
      <c r="A791" s="19" t="s">
        <v>734</v>
      </c>
      <c r="B791" s="16" t="s">
        <v>735</v>
      </c>
      <c r="C791" s="16"/>
      <c r="D791" s="20" t="n">
        <f aca="false">D792+D800+D804</f>
        <v>4633.62</v>
      </c>
    </row>
    <row r="792" s="18" customFormat="true" ht="36" hidden="true" customHeight="false" outlineLevel="0" collapsed="false">
      <c r="A792" s="19" t="s">
        <v>736</v>
      </c>
      <c r="B792" s="16" t="s">
        <v>737</v>
      </c>
      <c r="C792" s="16"/>
      <c r="D792" s="20" t="n">
        <f aca="false">D795+D797+D793</f>
        <v>4544.62</v>
      </c>
    </row>
    <row r="793" s="18" customFormat="true" ht="115.5" hidden="true" customHeight="true" outlineLevel="0" collapsed="false">
      <c r="A793" s="21" t="s">
        <v>146</v>
      </c>
      <c r="B793" s="16" t="s">
        <v>738</v>
      </c>
      <c r="C793" s="16"/>
      <c r="D793" s="20" t="n">
        <f aca="false">D794</f>
        <v>1000</v>
      </c>
    </row>
    <row r="794" s="18" customFormat="true" ht="18" hidden="true" customHeight="false" outlineLevel="0" collapsed="false">
      <c r="A794" s="21" t="s">
        <v>31</v>
      </c>
      <c r="B794" s="16" t="s">
        <v>738</v>
      </c>
      <c r="C794" s="16" t="s">
        <v>55</v>
      </c>
      <c r="D794" s="20" t="n">
        <v>1000</v>
      </c>
    </row>
    <row r="795" s="18" customFormat="true" ht="48.75" hidden="true" customHeight="true" outlineLevel="0" collapsed="false">
      <c r="A795" s="19" t="s">
        <v>739</v>
      </c>
      <c r="B795" s="16" t="s">
        <v>740</v>
      </c>
      <c r="C795" s="16"/>
      <c r="D795" s="20" t="n">
        <f aca="false">D796</f>
        <v>3000</v>
      </c>
    </row>
    <row r="796" s="18" customFormat="true" ht="18" hidden="true" customHeight="false" outlineLevel="0" collapsed="false">
      <c r="A796" s="19" t="s">
        <v>31</v>
      </c>
      <c r="B796" s="16" t="s">
        <v>740</v>
      </c>
      <c r="C796" s="16" t="s">
        <v>55</v>
      </c>
      <c r="D796" s="20" t="n">
        <v>3000</v>
      </c>
    </row>
    <row r="797" s="18" customFormat="true" ht="81" hidden="true" customHeight="true" outlineLevel="0" collapsed="false">
      <c r="A797" s="21" t="s">
        <v>741</v>
      </c>
      <c r="B797" s="16" t="s">
        <v>742</v>
      </c>
      <c r="C797" s="16"/>
      <c r="D797" s="20" t="n">
        <f aca="false">D798</f>
        <v>544.62</v>
      </c>
    </row>
    <row r="798" s="18" customFormat="true" ht="36" hidden="true" customHeight="false" outlineLevel="0" collapsed="false">
      <c r="A798" s="21" t="s">
        <v>559</v>
      </c>
      <c r="B798" s="16" t="s">
        <v>743</v>
      </c>
      <c r="C798" s="16"/>
      <c r="D798" s="20" t="n">
        <f aca="false">D799</f>
        <v>544.62</v>
      </c>
    </row>
    <row r="799" s="18" customFormat="true" ht="18" hidden="true" customHeight="false" outlineLevel="0" collapsed="false">
      <c r="A799" s="21" t="s">
        <v>31</v>
      </c>
      <c r="B799" s="16" t="s">
        <v>743</v>
      </c>
      <c r="C799" s="16" t="s">
        <v>55</v>
      </c>
      <c r="D799" s="20" t="n">
        <v>544.62</v>
      </c>
    </row>
    <row r="800" s="18" customFormat="true" ht="54" hidden="true" customHeight="false" outlineLevel="0" collapsed="false">
      <c r="A800" s="19" t="s">
        <v>744</v>
      </c>
      <c r="B800" s="16" t="s">
        <v>745</v>
      </c>
      <c r="C800" s="16"/>
      <c r="D800" s="20" t="n">
        <f aca="false">D801</f>
        <v>88.5</v>
      </c>
    </row>
    <row r="801" s="18" customFormat="true" ht="72" hidden="true" customHeight="false" outlineLevel="0" collapsed="false">
      <c r="A801" s="21" t="s">
        <v>746</v>
      </c>
      <c r="B801" s="16" t="s">
        <v>747</v>
      </c>
      <c r="C801" s="16"/>
      <c r="D801" s="20" t="n">
        <f aca="false">D802+D803</f>
        <v>88.5</v>
      </c>
    </row>
    <row r="802" s="18" customFormat="true" ht="36" hidden="true" customHeight="false" outlineLevel="0" collapsed="false">
      <c r="A802" s="19" t="s">
        <v>29</v>
      </c>
      <c r="B802" s="16" t="s">
        <v>747</v>
      </c>
      <c r="C802" s="16" t="s">
        <v>38</v>
      </c>
      <c r="D802" s="20" t="n">
        <v>66.5</v>
      </c>
    </row>
    <row r="803" s="18" customFormat="true" ht="54" hidden="true" customHeight="false" outlineLevel="0" collapsed="false">
      <c r="A803" s="19" t="s">
        <v>30</v>
      </c>
      <c r="B803" s="16" t="s">
        <v>747</v>
      </c>
      <c r="C803" s="16" t="s">
        <v>35</v>
      </c>
      <c r="D803" s="20" t="n">
        <v>22</v>
      </c>
    </row>
    <row r="804" s="18" customFormat="true" ht="54" hidden="true" customHeight="false" outlineLevel="0" collapsed="false">
      <c r="A804" s="21" t="s">
        <v>748</v>
      </c>
      <c r="B804" s="16" t="s">
        <v>749</v>
      </c>
      <c r="C804" s="16"/>
      <c r="D804" s="20" t="n">
        <f aca="false">D805</f>
        <v>0.5</v>
      </c>
    </row>
    <row r="805" s="18" customFormat="true" ht="90" hidden="true" customHeight="false" outlineLevel="0" collapsed="false">
      <c r="A805" s="21" t="s">
        <v>750</v>
      </c>
      <c r="B805" s="16" t="s">
        <v>751</v>
      </c>
      <c r="C805" s="16"/>
      <c r="D805" s="20" t="n">
        <f aca="false">D806</f>
        <v>0.5</v>
      </c>
    </row>
    <row r="806" s="18" customFormat="true" ht="23.25" hidden="true" customHeight="true" outlineLevel="0" collapsed="false">
      <c r="A806" s="21" t="s">
        <v>31</v>
      </c>
      <c r="B806" s="16" t="s">
        <v>751</v>
      </c>
      <c r="C806" s="16" t="s">
        <v>38</v>
      </c>
      <c r="D806" s="20" t="n">
        <v>0.5</v>
      </c>
    </row>
    <row r="807" s="18" customFormat="true" ht="20.25" hidden="true" customHeight="true" outlineLevel="0" collapsed="false">
      <c r="A807" s="19" t="s">
        <v>752</v>
      </c>
      <c r="B807" s="16"/>
      <c r="C807" s="16"/>
      <c r="D807" s="20" t="n">
        <f aca="false">D765+D754+D746+D696+D677+D604+D586+D570+D484+D400+D370+D350+D231+D187+D19</f>
        <v>2350613.92</v>
      </c>
    </row>
    <row r="808" s="18" customFormat="true" ht="22.2" hidden="false" customHeight="true" outlineLevel="0" collapsed="false">
      <c r="A808" s="4"/>
      <c r="B808" s="25"/>
      <c r="C808" s="25"/>
      <c r="D808" s="26"/>
    </row>
    <row r="809" customFormat="false" ht="18" hidden="false" customHeight="false" outlineLevel="0" collapsed="false">
      <c r="D809" s="27"/>
    </row>
    <row r="810" customFormat="false" ht="18" hidden="false" customHeight="false" outlineLevel="0" collapsed="false">
      <c r="D810" s="28"/>
    </row>
    <row r="811" customFormat="false" ht="18" hidden="false" customHeight="false" outlineLevel="0" collapsed="false">
      <c r="D811" s="28"/>
    </row>
  </sheetData>
  <autoFilter ref="A18:D807">
    <filterColumn colId="1">
      <filters>
        <filter val="13 3 00 00000"/>
      </filters>
    </filterColumn>
  </autoFilter>
  <mergeCells count="4">
    <mergeCell ref="B13:D13"/>
    <mergeCell ref="A14:D14"/>
    <mergeCell ref="A15:D15"/>
    <mergeCell ref="A16:D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5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7" manualBreakCount="137">
    <brk id="26" man="true" max="16383" min="0"/>
    <brk id="27" man="true" max="16383" min="0"/>
    <brk id="39" man="true" max="16383" min="0"/>
    <brk id="40" man="true" max="16383" min="0"/>
    <brk id="51" man="true" max="16383" min="0"/>
    <brk id="53" man="true" max="16383" min="0"/>
    <brk id="57" man="true" max="16383" min="0"/>
    <brk id="68" man="true" max="16383" min="0"/>
    <brk id="70" man="true" max="16383" min="0"/>
    <brk id="80" man="true" max="16383" min="0"/>
    <brk id="81" man="true" max="16383" min="0"/>
    <brk id="82" man="true" max="16383" min="0"/>
    <brk id="92" man="true" max="16383" min="0"/>
    <brk id="93" man="true" max="16383" min="0"/>
    <brk id="99" man="true" max="16383" min="0"/>
    <brk id="109" man="true" max="16383" min="0"/>
    <brk id="114" man="true" max="16383" min="0"/>
    <brk id="116" man="true" max="16383" min="0"/>
    <brk id="124" man="true" max="16383" min="0"/>
    <brk id="134" man="true" max="16383" min="0"/>
    <brk id="140" man="true" max="16383" min="0"/>
    <brk id="145" man="true" max="16383" min="0"/>
    <brk id="152" man="true" max="16383" min="0"/>
    <brk id="156" man="true" max="16383" min="0"/>
    <brk id="166" man="true" max="16383" min="0"/>
    <brk id="169" man="true" max="16383" min="0"/>
    <brk id="170" man="true" max="16383" min="0"/>
    <brk id="187" man="true" max="16383" min="0"/>
    <brk id="188" man="true" max="16383" min="0"/>
    <brk id="190" man="true" max="16383" min="0"/>
    <brk id="204" man="true" max="16383" min="0"/>
    <brk id="206" man="true" max="16383" min="0"/>
    <brk id="208" man="true" max="16383" min="0"/>
    <brk id="209" man="true" max="16383" min="0"/>
    <brk id="220" man="true" max="16383" min="0"/>
    <brk id="224" man="true" max="16383" min="0"/>
    <brk id="225" man="true" max="16383" min="0"/>
    <brk id="226" man="true" max="16383" min="0"/>
    <brk id="235" man="true" max="16383" min="0"/>
    <brk id="243" man="true" max="16383" min="0"/>
    <brk id="245" man="true" max="16383" min="0"/>
    <brk id="249" man="true" max="16383" min="0"/>
    <brk id="257" man="true" max="16383" min="0"/>
    <brk id="264" man="true" max="16383" min="0"/>
    <brk id="268" man="true" max="16383" min="0"/>
    <brk id="272" man="true" max="16383" min="0"/>
    <brk id="281" man="true" max="16383" min="0"/>
    <brk id="282" man="true" max="16383" min="0"/>
    <brk id="287" man="true" max="16383" min="0"/>
    <brk id="288" man="true" max="16383" min="0"/>
    <brk id="302" man="true" max="16383" min="0"/>
    <brk id="305" man="true" max="16383" min="0"/>
    <brk id="316" man="true" max="16383" min="0"/>
    <brk id="319" man="true" max="16383" min="0"/>
    <brk id="321" man="true" max="16383" min="0"/>
    <brk id="323" man="true" max="16383" min="0"/>
    <brk id="334" man="true" max="16383" min="0"/>
    <brk id="338" man="true" max="16383" min="0"/>
    <brk id="339" man="true" max="16383" min="0"/>
    <brk id="340" man="true" max="16383" min="0"/>
    <brk id="351" man="true" max="16383" min="0"/>
    <brk id="356" man="true" max="16383" min="0"/>
    <brk id="359" man="true" max="16383" min="0"/>
    <brk id="368" man="true" max="16383" min="0"/>
    <brk id="373" man="true" max="16383" min="0"/>
    <brk id="376" man="true" max="16383" min="0"/>
    <brk id="387" man="true" max="16383" min="0"/>
    <brk id="389" man="true" max="16383" min="0"/>
    <brk id="395" man="true" max="16383" min="0"/>
    <brk id="400" man="true" max="16383" min="0"/>
    <brk id="407" man="true" max="16383" min="0"/>
    <brk id="410" man="true" max="16383" min="0"/>
    <brk id="412" man="true" max="16383" min="0"/>
    <brk id="416" man="true" max="16383" min="0"/>
    <brk id="427" man="true" max="16383" min="0"/>
    <brk id="434" man="true" max="16383" min="0"/>
    <brk id="440" man="true" max="16383" min="0"/>
    <brk id="445" man="true" max="16383" min="0"/>
    <brk id="447" man="true" max="16383" min="0"/>
    <brk id="461" man="true" max="16383" min="0"/>
    <brk id="463" man="true" max="16383" min="0"/>
    <brk id="465" man="true" max="16383" min="0"/>
    <brk id="467" man="true" max="16383" min="0"/>
    <brk id="479" man="true" max="16383" min="0"/>
    <brk id="481" man="true" max="16383" min="0"/>
    <brk id="482" man="true" max="16383" min="0"/>
    <brk id="497" man="true" max="16383" min="0"/>
    <brk id="499" man="true" max="16383" min="0"/>
    <brk id="514" man="true" max="16383" min="0"/>
    <brk id="517" man="true" max="16383" min="0"/>
    <brk id="532" man="true" max="16383" min="0"/>
    <brk id="537" man="true" max="16383" min="0"/>
    <brk id="548" man="true" max="16383" min="0"/>
    <brk id="555" man="true" max="16383" min="0"/>
    <brk id="556" man="true" max="16383" min="0"/>
    <brk id="567" man="true" max="16383" min="0"/>
    <brk id="568" man="true" max="16383" min="0"/>
    <brk id="570" man="true" max="16383" min="0"/>
    <brk id="572" man="true" max="16383" min="0"/>
    <brk id="575" man="true" max="16383" min="0"/>
    <brk id="584" man="true" max="16383" min="0"/>
    <brk id="585" man="true" max="16383" min="0"/>
    <brk id="592" man="true" max="16383" min="0"/>
    <brk id="593" man="true" max="16383" min="0"/>
    <brk id="602" man="true" max="16383" min="0"/>
    <brk id="603" man="true" max="16383" min="0"/>
    <brk id="608" man="true" max="16383" min="0"/>
    <brk id="622" man="true" max="16383" min="0"/>
    <brk id="623" man="true" max="16383" min="0"/>
    <brk id="625" man="true" max="16383" min="0"/>
    <brk id="637" man="true" max="16383" min="0"/>
    <brk id="638" man="true" max="16383" min="0"/>
    <brk id="647" man="true" max="16383" min="0"/>
    <brk id="650" man="true" max="16383" min="0"/>
    <brk id="657" man="true" max="16383" min="0"/>
    <brk id="664" man="true" max="16383" min="0"/>
    <brk id="672" man="true" max="16383" min="0"/>
    <brk id="674" man="true" max="16383" min="0"/>
    <brk id="677" man="true" max="16383" min="0"/>
    <brk id="679" man="true" max="16383" min="0"/>
    <brk id="686" man="true" max="16383" min="0"/>
    <brk id="695" man="true" max="16383" min="0"/>
    <brk id="697" man="true" max="16383" min="0"/>
    <brk id="703" man="true" max="16383" min="0"/>
    <brk id="712" man="true" max="16383" min="0"/>
    <brk id="713" man="true" max="16383" min="0"/>
    <brk id="720" man="true" max="16383" min="0"/>
    <brk id="728" man="true" max="16383" min="0"/>
    <brk id="736" man="true" max="16383" min="0"/>
    <brk id="747" man="true" max="16383" min="0"/>
    <brk id="750" man="true" max="16383" min="0"/>
    <brk id="764" man="true" max="16383" min="0"/>
    <brk id="768" man="true" max="16383" min="0"/>
    <brk id="776" man="true" max="16383" min="0"/>
    <brk id="786" man="true" max="16383" min="0"/>
    <brk id="788" man="true" max="16383" min="0"/>
    <brk id="80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satn_2</cp:lastModifiedBy>
  <cp:lastPrinted>2023-08-18T08:42:41Z</cp:lastPrinted>
  <dcterms:modified xsi:type="dcterms:W3CDTF">2023-08-18T10:21:56Z</dcterms:modified>
  <cp:revision>0</cp:revision>
  <dc:subject/>
  <dc:title/>
</cp:coreProperties>
</file>