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108</definedName>
    <definedName function="false" hidden="false" localSheetId="0" name="Excel_BuiltIn__FilterDatabase" vbProcedure="false">'2023'!$A$18:$C$108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4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3 год</t>
  </si>
  <si>
    <t xml:space="preserve">              и на плановый период 2024 и 2025 годов"</t>
  </si>
  <si>
    <t xml:space="preserve">                        от 13 декабря 2022 г. № 35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августа 2023 г. №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3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1 уточ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
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A116" activeCellId="0" sqref="A1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9.13"/>
    <col collapsed="false" customWidth="true" hidden="true" outlineLevel="0" max="4" min="3" style="1" width="15.28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4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4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4"/>
    </row>
    <row r="5" customFormat="false" ht="16.5" hidden="false" customHeight="true" outlineLevel="0" collapsed="false">
      <c r="A5" s="5"/>
      <c r="B5" s="4" t="s">
        <v>7</v>
      </c>
      <c r="C5" s="4"/>
      <c r="D5" s="4"/>
      <c r="E5" s="4"/>
    </row>
    <row r="6" customFormat="false" ht="16.5" hidden="false" customHeight="true" outlineLevel="0" collapsed="false">
      <c r="A6" s="5"/>
      <c r="B6" s="4" t="s">
        <v>8</v>
      </c>
      <c r="C6" s="4"/>
      <c r="D6" s="4"/>
      <c r="E6" s="4"/>
    </row>
    <row r="7" customFormat="false" ht="16.5" hidden="false" customHeight="true" outlineLevel="0" collapsed="false">
      <c r="A7" s="5"/>
      <c r="B7" s="4" t="s">
        <v>9</v>
      </c>
      <c r="C7" s="4"/>
      <c r="D7" s="4"/>
      <c r="E7" s="4"/>
    </row>
    <row r="8" customFormat="false" ht="16.5" hidden="false" customHeight="true" outlineLevel="0" collapsed="false">
      <c r="A8" s="5"/>
      <c r="B8" s="4" t="s">
        <v>10</v>
      </c>
      <c r="C8" s="4"/>
      <c r="D8" s="4"/>
      <c r="E8" s="4"/>
    </row>
    <row r="9" customFormat="false" ht="16.5" hidden="false" customHeight="true" outlineLevel="0" collapsed="false">
      <c r="A9" s="4" t="s">
        <v>11</v>
      </c>
      <c r="B9" s="4"/>
      <c r="C9" s="4"/>
      <c r="D9" s="4"/>
      <c r="E9" s="4"/>
    </row>
    <row r="10" customFormat="false" ht="16.5" hidden="false" customHeight="true" outlineLevel="0" collapsed="false">
      <c r="A10" s="4" t="s">
        <v>12</v>
      </c>
      <c r="B10" s="4"/>
      <c r="C10" s="4"/>
      <c r="D10" s="4"/>
      <c r="E10" s="4"/>
    </row>
    <row r="11" customFormat="false" ht="16.5" hidden="false" customHeight="true" outlineLevel="0" collapsed="false">
      <c r="A11" s="4" t="s">
        <v>13</v>
      </c>
      <c r="B11" s="4"/>
      <c r="C11" s="4"/>
      <c r="D11" s="4"/>
      <c r="E11" s="4"/>
    </row>
    <row r="12" customFormat="false" ht="16.5" hidden="false" customHeight="true" outlineLevel="0" collapsed="false">
      <c r="A12" s="4" t="s">
        <v>14</v>
      </c>
      <c r="B12" s="4"/>
      <c r="C12" s="4"/>
      <c r="D12" s="4"/>
      <c r="E12" s="4"/>
    </row>
    <row r="13" customFormat="false" ht="11.25" hidden="false" customHeight="true" outlineLevel="0" collapsed="false">
      <c r="A13" s="4"/>
      <c r="B13" s="4"/>
      <c r="C13" s="4"/>
    </row>
    <row r="14" customFormat="false" ht="15.75" hidden="false" customHeight="true" outlineLevel="0" collapsed="false">
      <c r="A14" s="6" t="s">
        <v>15</v>
      </c>
      <c r="B14" s="6"/>
      <c r="C14" s="6"/>
    </row>
    <row r="15" customFormat="false" ht="36.75" hidden="false" customHeight="true" outlineLevel="0" collapsed="false">
      <c r="A15" s="7" t="s">
        <v>16</v>
      </c>
      <c r="B15" s="7"/>
      <c r="C15" s="7"/>
      <c r="D15" s="7"/>
      <c r="E15" s="7"/>
    </row>
    <row r="16" customFormat="false" ht="9.75" hidden="false" customHeight="true" outlineLevel="0" collapsed="false">
      <c r="A16" s="8"/>
      <c r="B16" s="8"/>
      <c r="C16" s="8"/>
    </row>
    <row r="17" customFormat="false" ht="12" hidden="false" customHeight="true" outlineLevel="0" collapsed="false">
      <c r="A17" s="9"/>
      <c r="B17" s="10"/>
      <c r="C17" s="11" t="s">
        <v>17</v>
      </c>
      <c r="D17" s="11"/>
      <c r="E17" s="11" t="s">
        <v>17</v>
      </c>
    </row>
    <row r="18" customFormat="false" ht="56.25" hidden="false" customHeight="true" outlineLevel="0" collapsed="false">
      <c r="A18" s="12" t="s">
        <v>18</v>
      </c>
      <c r="B18" s="13" t="s">
        <v>19</v>
      </c>
      <c r="C18" s="14" t="n">
        <v>2023</v>
      </c>
      <c r="D18" s="14" t="s">
        <v>20</v>
      </c>
      <c r="E18" s="14" t="n">
        <v>2023</v>
      </c>
    </row>
    <row r="19" customFormat="false" ht="13.9" hidden="false" customHeight="true" outlineLevel="0" collapsed="false">
      <c r="A19" s="15" t="n">
        <v>1</v>
      </c>
      <c r="B19" s="16" t="n">
        <v>2</v>
      </c>
      <c r="C19" s="15" t="n">
        <v>3</v>
      </c>
      <c r="D19" s="15"/>
      <c r="E19" s="15" t="n">
        <v>3</v>
      </c>
    </row>
    <row r="20" customFormat="false" ht="28.9" hidden="false" customHeight="true" outlineLevel="0" collapsed="false">
      <c r="A20" s="17" t="s">
        <v>21</v>
      </c>
      <c r="B20" s="18" t="s">
        <v>22</v>
      </c>
      <c r="C20" s="19" t="n">
        <f aca="false">C21+C23+C25+C30+C33+C34+C35+C37+C43+C44+C45</f>
        <v>474691.55</v>
      </c>
      <c r="D20" s="19" t="e">
        <f aca="false">#REF!-C20</f>
        <v>#VALUE!</v>
      </c>
      <c r="E20" s="19" t="n">
        <f aca="false">E21+E23+E25+E30+E33+E34+E35+E37+E43+E44+E45+E42</f>
        <v>476506.4</v>
      </c>
    </row>
    <row r="21" customFormat="false" ht="24.6" hidden="false" customHeight="true" outlineLevel="0" collapsed="false">
      <c r="A21" s="20" t="s">
        <v>23</v>
      </c>
      <c r="B21" s="21" t="s">
        <v>24</v>
      </c>
      <c r="C21" s="22" t="n">
        <f aca="false">SUM(C22)</f>
        <v>205684.6</v>
      </c>
      <c r="D21" s="22" t="e">
        <f aca="false">#REF!-C21</f>
        <v>#VALUE!</v>
      </c>
      <c r="E21" s="22" t="n">
        <f aca="false">SUM(E22)</f>
        <v>205684.6</v>
      </c>
    </row>
    <row r="22" customFormat="false" ht="24" hidden="false" customHeight="true" outlineLevel="0" collapsed="false">
      <c r="A22" s="20" t="s">
        <v>25</v>
      </c>
      <c r="B22" s="21" t="s">
        <v>26</v>
      </c>
      <c r="C22" s="22" t="n">
        <v>205684.6</v>
      </c>
      <c r="D22" s="22" t="e">
        <f aca="false">#REF!-C22</f>
        <v>#VALUE!</v>
      </c>
      <c r="E22" s="22" t="n">
        <v>205684.6</v>
      </c>
    </row>
    <row r="23" customFormat="false" ht="58.9" hidden="false" customHeight="true" outlineLevel="0" collapsed="false">
      <c r="A23" s="20" t="s">
        <v>27</v>
      </c>
      <c r="B23" s="21" t="s">
        <v>28</v>
      </c>
      <c r="C23" s="22" t="n">
        <f aca="false">SUM(C24)</f>
        <v>41700</v>
      </c>
      <c r="D23" s="22" t="e">
        <f aca="false">#REF!-C23</f>
        <v>#VALUE!</v>
      </c>
      <c r="E23" s="22" t="n">
        <f aca="false">SUM(E24)</f>
        <v>42865.8</v>
      </c>
    </row>
    <row r="24" customFormat="false" ht="42" hidden="false" customHeight="true" outlineLevel="0" collapsed="false">
      <c r="A24" s="20" t="s">
        <v>29</v>
      </c>
      <c r="B24" s="21" t="s">
        <v>30</v>
      </c>
      <c r="C24" s="22" t="n">
        <v>41700</v>
      </c>
      <c r="D24" s="22" t="e">
        <f aca="false">#REF!-C24</f>
        <v>#VALUE!</v>
      </c>
      <c r="E24" s="22" t="n">
        <v>42865.8</v>
      </c>
    </row>
    <row r="25" customFormat="false" ht="24.6" hidden="false" customHeight="true" outlineLevel="0" collapsed="false">
      <c r="A25" s="20" t="s">
        <v>31</v>
      </c>
      <c r="B25" s="21" t="s">
        <v>32</v>
      </c>
      <c r="C25" s="22" t="n">
        <f aca="false">SUM(C26:C29)</f>
        <v>58203</v>
      </c>
      <c r="D25" s="22" t="e">
        <f aca="false">#REF!-C25</f>
        <v>#VALUE!</v>
      </c>
      <c r="E25" s="22" t="n">
        <f aca="false">SUM(E26:E29)</f>
        <v>56595.12</v>
      </c>
    </row>
    <row r="26" customFormat="false" ht="39" hidden="false" customHeight="true" outlineLevel="0" collapsed="false">
      <c r="A26" s="20" t="s">
        <v>33</v>
      </c>
      <c r="B26" s="21" t="s">
        <v>34</v>
      </c>
      <c r="C26" s="22" t="n">
        <v>16620</v>
      </c>
      <c r="D26" s="22" t="e">
        <f aca="false">#REF!-C26</f>
        <v>#VALUE!</v>
      </c>
      <c r="E26" s="22" t="n">
        <v>16620</v>
      </c>
    </row>
    <row r="27" customFormat="false" ht="38.45" hidden="false" customHeight="true" outlineLevel="0" collapsed="false">
      <c r="A27" s="20" t="s">
        <v>35</v>
      </c>
      <c r="B27" s="21" t="s">
        <v>36</v>
      </c>
      <c r="C27" s="22" t="n">
        <v>13</v>
      </c>
      <c r="D27" s="22" t="e">
        <f aca="false">#REF!-C27</f>
        <v>#VALUE!</v>
      </c>
      <c r="E27" s="22" t="n">
        <v>13</v>
      </c>
    </row>
    <row r="28" customFormat="false" ht="26.45" hidden="false" customHeight="true" outlineLevel="0" collapsed="false">
      <c r="A28" s="20" t="s">
        <v>37</v>
      </c>
      <c r="B28" s="21" t="s">
        <v>38</v>
      </c>
      <c r="C28" s="22" t="n">
        <v>34470</v>
      </c>
      <c r="D28" s="22" t="e">
        <f aca="false">#REF!-C28</f>
        <v>#VALUE!</v>
      </c>
      <c r="E28" s="22" t="n">
        <v>32862.12</v>
      </c>
    </row>
    <row r="29" customFormat="false" ht="45" hidden="false" customHeight="true" outlineLevel="0" collapsed="false">
      <c r="A29" s="20" t="s">
        <v>39</v>
      </c>
      <c r="B29" s="21" t="s">
        <v>40</v>
      </c>
      <c r="C29" s="22" t="n">
        <v>7100</v>
      </c>
      <c r="D29" s="22" t="e">
        <f aca="false">#REF!-C29</f>
        <v>#VALUE!</v>
      </c>
      <c r="E29" s="22" t="n">
        <v>7100</v>
      </c>
    </row>
    <row r="30" customFormat="false" ht="37.5" hidden="false" customHeight="false" outlineLevel="0" collapsed="false">
      <c r="A30" s="20" t="s">
        <v>41</v>
      </c>
      <c r="B30" s="21" t="s">
        <v>42</v>
      </c>
      <c r="C30" s="22" t="n">
        <f aca="false">SUM(C31:C32)</f>
        <v>77047</v>
      </c>
      <c r="D30" s="22" t="e">
        <f aca="false">#REF!-C30</f>
        <v>#VALUE!</v>
      </c>
      <c r="E30" s="22" t="n">
        <f aca="false">SUM(E31:E32)</f>
        <v>77047</v>
      </c>
    </row>
    <row r="31" customFormat="false" ht="20.45" hidden="false" customHeight="true" outlineLevel="0" collapsed="false">
      <c r="A31" s="20" t="s">
        <v>43</v>
      </c>
      <c r="B31" s="21" t="s">
        <v>44</v>
      </c>
      <c r="C31" s="22" t="n">
        <v>16480</v>
      </c>
      <c r="D31" s="22" t="e">
        <f aca="false">#REF!-C31</f>
        <v>#VALUE!</v>
      </c>
      <c r="E31" s="22" t="n">
        <v>16480</v>
      </c>
    </row>
    <row r="32" customFormat="false" ht="37.5" hidden="false" customHeight="false" outlineLevel="0" collapsed="false">
      <c r="A32" s="20" t="s">
        <v>45</v>
      </c>
      <c r="B32" s="21" t="s">
        <v>46</v>
      </c>
      <c r="C32" s="22" t="n">
        <v>60567</v>
      </c>
      <c r="D32" s="22" t="e">
        <f aca="false">#REF!-C32</f>
        <v>#VALUE!</v>
      </c>
      <c r="E32" s="22" t="n">
        <v>60567</v>
      </c>
    </row>
    <row r="33" customFormat="false" ht="24" hidden="false" customHeight="true" outlineLevel="0" collapsed="false">
      <c r="A33" s="20" t="s">
        <v>47</v>
      </c>
      <c r="B33" s="21" t="s">
        <v>48</v>
      </c>
      <c r="C33" s="22" t="n">
        <v>5930</v>
      </c>
      <c r="D33" s="22" t="e">
        <f aca="false">#REF!-C33</f>
        <v>#VALUE!</v>
      </c>
      <c r="E33" s="22" t="n">
        <v>5930</v>
      </c>
    </row>
    <row r="34" customFormat="false" ht="58.15" hidden="false" customHeight="true" outlineLevel="0" collapsed="false">
      <c r="A34" s="20" t="s">
        <v>49</v>
      </c>
      <c r="B34" s="21" t="s">
        <v>50</v>
      </c>
      <c r="C34" s="23" t="n">
        <v>66088</v>
      </c>
      <c r="D34" s="23" t="e">
        <f aca="false">#REF!-C34</f>
        <v>#VALUE!</v>
      </c>
      <c r="E34" s="23" t="n">
        <v>66088</v>
      </c>
    </row>
    <row r="35" customFormat="false" ht="37.5" hidden="false" customHeight="false" outlineLevel="0" collapsed="false">
      <c r="A35" s="20" t="s">
        <v>51</v>
      </c>
      <c r="B35" s="21" t="s">
        <v>52</v>
      </c>
      <c r="C35" s="23" t="n">
        <f aca="false">SUM(C36)</f>
        <v>170</v>
      </c>
      <c r="D35" s="23" t="e">
        <f aca="false">#REF!-C35</f>
        <v>#VALUE!</v>
      </c>
      <c r="E35" s="23" t="n">
        <v>216</v>
      </c>
    </row>
    <row r="36" customFormat="false" ht="22.15" hidden="false" customHeight="true" outlineLevel="0" collapsed="false">
      <c r="A36" s="20" t="s">
        <v>53</v>
      </c>
      <c r="B36" s="21" t="s">
        <v>54</v>
      </c>
      <c r="C36" s="22" t="n">
        <v>170</v>
      </c>
      <c r="D36" s="22" t="e">
        <f aca="false">#REF!-C36</f>
        <v>#VALUE!</v>
      </c>
      <c r="E36" s="22" t="n">
        <v>170</v>
      </c>
    </row>
    <row r="37" customFormat="false" ht="39" hidden="false" customHeight="true" outlineLevel="0" collapsed="false">
      <c r="A37" s="20" t="s">
        <v>55</v>
      </c>
      <c r="B37" s="21" t="s">
        <v>56</v>
      </c>
      <c r="C37" s="22" t="n">
        <f aca="false">C38</f>
        <v>9893</v>
      </c>
      <c r="D37" s="22" t="e">
        <f aca="false">#REF!-C37</f>
        <v>#VALUE!</v>
      </c>
      <c r="E37" s="22" t="n">
        <f aca="false">E38</f>
        <v>9893</v>
      </c>
    </row>
    <row r="38" customFormat="false" ht="39.6" hidden="false" customHeight="true" outlineLevel="0" collapsed="false">
      <c r="A38" s="24" t="s">
        <v>57</v>
      </c>
      <c r="B38" s="25" t="s">
        <v>58</v>
      </c>
      <c r="C38" s="22" t="n">
        <f aca="false">SUM(C39:C41)</f>
        <v>9893</v>
      </c>
      <c r="D38" s="22" t="e">
        <f aca="false">#REF!-C38</f>
        <v>#VALUE!</v>
      </c>
      <c r="E38" s="22" t="n">
        <f aca="false">SUM(E39:E41)</f>
        <v>9893</v>
      </c>
    </row>
    <row r="39" customFormat="false" ht="39.6" hidden="false" customHeight="true" outlineLevel="0" collapsed="false">
      <c r="A39" s="24" t="s">
        <v>59</v>
      </c>
      <c r="B39" s="25" t="s">
        <v>58</v>
      </c>
      <c r="C39" s="22" t="n">
        <v>516.5</v>
      </c>
      <c r="D39" s="22" t="e">
        <f aca="false">#REF!-C39</f>
        <v>#VALUE!</v>
      </c>
      <c r="E39" s="22" t="n">
        <v>516.5</v>
      </c>
    </row>
    <row r="40" customFormat="false" ht="39.6" hidden="false" customHeight="true" outlineLevel="0" collapsed="false">
      <c r="A40" s="24" t="s">
        <v>60</v>
      </c>
      <c r="B40" s="25" t="s">
        <v>58</v>
      </c>
      <c r="C40" s="22" t="n">
        <v>8767.1</v>
      </c>
      <c r="D40" s="22" t="e">
        <f aca="false">#REF!-C40</f>
        <v>#VALUE!</v>
      </c>
      <c r="E40" s="22" t="n">
        <v>8767.1</v>
      </c>
    </row>
    <row r="41" customFormat="false" ht="39.6" hidden="false" customHeight="true" outlineLevel="0" collapsed="false">
      <c r="A41" s="24" t="s">
        <v>61</v>
      </c>
      <c r="B41" s="25" t="s">
        <v>58</v>
      </c>
      <c r="C41" s="22" t="n">
        <v>609.4</v>
      </c>
      <c r="D41" s="22" t="e">
        <f aca="false">#REF!-C41</f>
        <v>#VALUE!</v>
      </c>
      <c r="E41" s="22" t="n">
        <v>609.4</v>
      </c>
    </row>
    <row r="42" customFormat="false" ht="37.15" hidden="false" customHeight="true" outlineLevel="0" collapsed="false">
      <c r="A42" s="20" t="s">
        <v>62</v>
      </c>
      <c r="B42" s="26" t="s">
        <v>63</v>
      </c>
      <c r="C42" s="22"/>
      <c r="D42" s="22"/>
      <c r="E42" s="22" t="n">
        <v>675.87</v>
      </c>
    </row>
    <row r="43" customFormat="false" ht="24.6" hidden="false" customHeight="true" outlineLevel="0" collapsed="false">
      <c r="A43" s="20" t="s">
        <v>64</v>
      </c>
      <c r="B43" s="25" t="s">
        <v>65</v>
      </c>
      <c r="C43" s="22" t="n">
        <v>1091</v>
      </c>
      <c r="D43" s="22" t="e">
        <f aca="false">#REF!-C43</f>
        <v>#VALUE!</v>
      </c>
      <c r="E43" s="22" t="n">
        <v>1091</v>
      </c>
    </row>
    <row r="44" customFormat="false" ht="24" hidden="false" customHeight="true" outlineLevel="0" collapsed="false">
      <c r="A44" s="20" t="s">
        <v>66</v>
      </c>
      <c r="B44" s="21" t="s">
        <v>67</v>
      </c>
      <c r="C44" s="22" t="n">
        <v>2200</v>
      </c>
      <c r="D44" s="22" t="e">
        <f aca="false">#REF!-C44</f>
        <v>#VALUE!</v>
      </c>
      <c r="E44" s="22" t="n">
        <v>2200</v>
      </c>
    </row>
    <row r="45" customFormat="false" ht="24.6" hidden="false" customHeight="true" outlineLevel="0" collapsed="false">
      <c r="A45" s="20" t="s">
        <v>68</v>
      </c>
      <c r="B45" s="21" t="s">
        <v>69</v>
      </c>
      <c r="C45" s="22" t="n">
        <f aca="false">SUM(C48)</f>
        <v>6684.95</v>
      </c>
      <c r="D45" s="22" t="e">
        <f aca="false">#REF!-C45</f>
        <v>#VALUE!</v>
      </c>
      <c r="E45" s="22" t="n">
        <f aca="false">E46+E48</f>
        <v>8220.01</v>
      </c>
    </row>
    <row r="46" customFormat="false" ht="24.6" hidden="false" customHeight="true" outlineLevel="0" collapsed="false">
      <c r="A46" s="27" t="s">
        <v>70</v>
      </c>
      <c r="B46" s="28" t="s">
        <v>71</v>
      </c>
      <c r="C46" s="22"/>
      <c r="D46" s="22"/>
      <c r="E46" s="22" t="n">
        <v>886.01</v>
      </c>
    </row>
    <row r="47" customFormat="false" ht="24.6" hidden="false" customHeight="true" outlineLevel="0" collapsed="false">
      <c r="A47" s="27" t="s">
        <v>72</v>
      </c>
      <c r="B47" s="28" t="s">
        <v>73</v>
      </c>
      <c r="C47" s="22"/>
      <c r="D47" s="22"/>
      <c r="E47" s="22" t="n">
        <v>886.01</v>
      </c>
    </row>
    <row r="48" customFormat="false" ht="21.75" hidden="false" customHeight="true" outlineLevel="0" collapsed="false">
      <c r="A48" s="20" t="s">
        <v>74</v>
      </c>
      <c r="B48" s="21" t="s">
        <v>75</v>
      </c>
      <c r="C48" s="22" t="n">
        <f aca="false">SUM(C49)</f>
        <v>6684.95</v>
      </c>
      <c r="D48" s="22" t="e">
        <f aca="false">#REF!-C48</f>
        <v>#VALUE!</v>
      </c>
      <c r="E48" s="22" t="n">
        <f aca="false">SUM(E49)</f>
        <v>7334</v>
      </c>
    </row>
    <row r="49" customFormat="false" ht="42" hidden="false" customHeight="true" outlineLevel="0" collapsed="false">
      <c r="A49" s="20" t="s">
        <v>76</v>
      </c>
      <c r="B49" s="21" t="s">
        <v>77</v>
      </c>
      <c r="C49" s="22" t="n">
        <v>6684.95</v>
      </c>
      <c r="D49" s="22" t="e">
        <f aca="false">#REF!-C49</f>
        <v>#VALUE!</v>
      </c>
      <c r="E49" s="22" t="n">
        <v>7334</v>
      </c>
    </row>
    <row r="50" customFormat="false" ht="23.45" hidden="false" customHeight="true" outlineLevel="0" collapsed="false">
      <c r="A50" s="20" t="s">
        <v>78</v>
      </c>
      <c r="B50" s="21" t="s">
        <v>79</v>
      </c>
      <c r="C50" s="22" t="n">
        <f aca="false">C51+C100+C103</f>
        <v>1609135.81</v>
      </c>
      <c r="D50" s="22" t="e">
        <f aca="false">#REF!-C50</f>
        <v>#VALUE!</v>
      </c>
      <c r="E50" s="22" t="n">
        <f aca="false">E51+E100+E103</f>
        <v>1782905.15</v>
      </c>
    </row>
    <row r="51" customFormat="false" ht="58.9" hidden="false" customHeight="true" outlineLevel="0" collapsed="false">
      <c r="A51" s="20" t="s">
        <v>80</v>
      </c>
      <c r="B51" s="29" t="s">
        <v>81</v>
      </c>
      <c r="C51" s="22" t="n">
        <f aca="false">C55+C72+C52+C97</f>
        <v>1601344.81</v>
      </c>
      <c r="D51" s="22" t="e">
        <f aca="false">#REF!-C51</f>
        <v>#VALUE!</v>
      </c>
      <c r="E51" s="22" t="n">
        <f aca="false">E55+E72+E52+E97</f>
        <v>1781762.03</v>
      </c>
    </row>
    <row r="52" customFormat="false" ht="39.6" hidden="false" customHeight="true" outlineLevel="0" collapsed="false">
      <c r="A52" s="20" t="s">
        <v>82</v>
      </c>
      <c r="B52" s="30" t="s">
        <v>83</v>
      </c>
      <c r="C52" s="22" t="n">
        <f aca="false">C53</f>
        <v>493061</v>
      </c>
      <c r="D52" s="22" t="e">
        <f aca="false">#REF!-C52</f>
        <v>#VALUE!</v>
      </c>
      <c r="E52" s="22" t="n">
        <f aca="false">E53</f>
        <v>493061</v>
      </c>
    </row>
    <row r="53" customFormat="false" ht="22.15" hidden="false" customHeight="true" outlineLevel="0" collapsed="false">
      <c r="A53" s="20" t="s">
        <v>84</v>
      </c>
      <c r="B53" s="30" t="s">
        <v>85</v>
      </c>
      <c r="C53" s="22" t="n">
        <f aca="false">SUM(C54)</f>
        <v>493061</v>
      </c>
      <c r="D53" s="22" t="e">
        <f aca="false">#REF!-C53</f>
        <v>#VALUE!</v>
      </c>
      <c r="E53" s="22" t="n">
        <f aca="false">SUM(E54)</f>
        <v>493061</v>
      </c>
    </row>
    <row r="54" customFormat="false" ht="37.15" hidden="false" customHeight="true" outlineLevel="0" collapsed="false">
      <c r="A54" s="20" t="s">
        <v>86</v>
      </c>
      <c r="B54" s="30" t="s">
        <v>87</v>
      </c>
      <c r="C54" s="22" t="n">
        <v>493061</v>
      </c>
      <c r="D54" s="22" t="e">
        <f aca="false">#REF!-C54</f>
        <v>#VALUE!</v>
      </c>
      <c r="E54" s="22" t="n">
        <v>493061</v>
      </c>
    </row>
    <row r="55" customFormat="false" ht="41.45" hidden="false" customHeight="true" outlineLevel="0" collapsed="false">
      <c r="A55" s="20" t="s">
        <v>88</v>
      </c>
      <c r="B55" s="31" t="s">
        <v>89</v>
      </c>
      <c r="C55" s="22" t="n">
        <f aca="false">C56+C60+C62+C66+C68+C70</f>
        <v>245209.2</v>
      </c>
      <c r="D55" s="22" t="e">
        <f aca="false">#REF!-C55</f>
        <v>#VALUE!</v>
      </c>
      <c r="E55" s="22" t="n">
        <f aca="false">E56+E58+E60+E62+E64+E66+E68+E70</f>
        <v>419111.89</v>
      </c>
    </row>
    <row r="56" customFormat="false" ht="110.45" hidden="false" customHeight="true" outlineLevel="0" collapsed="false">
      <c r="A56" s="20" t="s">
        <v>90</v>
      </c>
      <c r="B56" s="32" t="s">
        <v>91</v>
      </c>
      <c r="C56" s="22" t="n">
        <f aca="false">SUM(C57)</f>
        <v>122631.63</v>
      </c>
      <c r="D56" s="22" t="e">
        <f aca="false">#REF!-C56</f>
        <v>#VALUE!</v>
      </c>
      <c r="E56" s="22" t="n">
        <f aca="false">SUM(E57)</f>
        <v>217631.63</v>
      </c>
    </row>
    <row r="57" customFormat="false" ht="112.15" hidden="false" customHeight="true" outlineLevel="0" collapsed="false">
      <c r="A57" s="20" t="s">
        <v>92</v>
      </c>
      <c r="B57" s="32" t="s">
        <v>93</v>
      </c>
      <c r="C57" s="22" t="n">
        <v>122631.63</v>
      </c>
      <c r="D57" s="22" t="e">
        <f aca="false">#REF!-C57</f>
        <v>#VALUE!</v>
      </c>
      <c r="E57" s="22" t="n">
        <v>217631.63</v>
      </c>
    </row>
    <row r="58" customFormat="false" ht="37.9" hidden="false" customHeight="true" outlineLevel="0" collapsed="false">
      <c r="A58" s="20" t="s">
        <v>94</v>
      </c>
      <c r="B58" s="32" t="s">
        <v>95</v>
      </c>
      <c r="C58" s="22"/>
      <c r="D58" s="22" t="e">
        <f aca="false">#REF!-C58</f>
        <v>#VALUE!</v>
      </c>
      <c r="E58" s="22" t="n">
        <f aca="false">E59</f>
        <v>45540</v>
      </c>
    </row>
    <row r="59" customFormat="false" ht="57" hidden="false" customHeight="true" outlineLevel="0" collapsed="false">
      <c r="A59" s="20" t="s">
        <v>96</v>
      </c>
      <c r="B59" s="32" t="s">
        <v>97</v>
      </c>
      <c r="C59" s="22"/>
      <c r="D59" s="22" t="e">
        <f aca="false">#REF!-C59</f>
        <v>#VALUE!</v>
      </c>
      <c r="E59" s="22" t="n">
        <v>45540</v>
      </c>
    </row>
    <row r="60" customFormat="false" ht="76.9" hidden="false" customHeight="true" outlineLevel="0" collapsed="false">
      <c r="A60" s="20" t="s">
        <v>98</v>
      </c>
      <c r="B60" s="29" t="s">
        <v>99</v>
      </c>
      <c r="C60" s="22" t="n">
        <f aca="false">SUM(C61)</f>
        <v>1443.99</v>
      </c>
      <c r="D60" s="22" t="e">
        <f aca="false">#REF!-C60</f>
        <v>#VALUE!</v>
      </c>
      <c r="E60" s="22" t="n">
        <f aca="false">SUM(E61)</f>
        <v>1443.99</v>
      </c>
    </row>
    <row r="61" customFormat="false" ht="96" hidden="false" customHeight="true" outlineLevel="0" collapsed="false">
      <c r="A61" s="20" t="s">
        <v>100</v>
      </c>
      <c r="B61" s="29" t="s">
        <v>101</v>
      </c>
      <c r="C61" s="22" t="n">
        <v>1443.99</v>
      </c>
      <c r="D61" s="22" t="e">
        <f aca="false">#REF!-C61</f>
        <v>#VALUE!</v>
      </c>
      <c r="E61" s="22" t="n">
        <v>1443.99</v>
      </c>
    </row>
    <row r="62" customFormat="false" ht="75.6" hidden="false" customHeight="true" outlineLevel="0" collapsed="false">
      <c r="A62" s="20" t="s">
        <v>102</v>
      </c>
      <c r="B62" s="29" t="s">
        <v>103</v>
      </c>
      <c r="C62" s="22" t="n">
        <f aca="false">SUM(C63)</f>
        <v>32702.09</v>
      </c>
      <c r="D62" s="22" t="e">
        <f aca="false">#REF!-C62</f>
        <v>#VALUE!</v>
      </c>
      <c r="E62" s="22" t="n">
        <f aca="false">SUM(E63)</f>
        <v>32702.09</v>
      </c>
    </row>
    <row r="63" customFormat="false" ht="77.45" hidden="false" customHeight="true" outlineLevel="0" collapsed="false">
      <c r="A63" s="20" t="s">
        <v>104</v>
      </c>
      <c r="B63" s="29" t="s">
        <v>105</v>
      </c>
      <c r="C63" s="22" t="n">
        <v>32702.09</v>
      </c>
      <c r="D63" s="22" t="e">
        <f aca="false">#REF!-C63</f>
        <v>#VALUE!</v>
      </c>
      <c r="E63" s="22" t="n">
        <v>32702.09</v>
      </c>
    </row>
    <row r="64" customFormat="false" ht="55.9" hidden="false" customHeight="true" outlineLevel="0" collapsed="false">
      <c r="A64" s="20" t="s">
        <v>106</v>
      </c>
      <c r="B64" s="29" t="s">
        <v>107</v>
      </c>
      <c r="C64" s="22"/>
      <c r="D64" s="22" t="e">
        <f aca="false">#REF!-C64</f>
        <v>#VALUE!</v>
      </c>
      <c r="E64" s="22" t="n">
        <f aca="false">E65</f>
        <v>810.21</v>
      </c>
    </row>
    <row r="65" customFormat="false" ht="77.45" hidden="false" customHeight="true" outlineLevel="0" collapsed="false">
      <c r="A65" s="20" t="s">
        <v>108</v>
      </c>
      <c r="B65" s="29" t="s">
        <v>109</v>
      </c>
      <c r="C65" s="22"/>
      <c r="D65" s="22" t="e">
        <f aca="false">#REF!-C65</f>
        <v>#VALUE!</v>
      </c>
      <c r="E65" s="22" t="n">
        <v>810.21</v>
      </c>
    </row>
    <row r="66" customFormat="false" ht="42.6" hidden="false" customHeight="true" outlineLevel="0" collapsed="false">
      <c r="A66" s="20" t="s">
        <v>110</v>
      </c>
      <c r="B66" s="29" t="s">
        <v>111</v>
      </c>
      <c r="C66" s="22" t="n">
        <f aca="false">SUM(C67)</f>
        <v>925.58</v>
      </c>
      <c r="D66" s="22" t="e">
        <f aca="false">#REF!-C66</f>
        <v>#VALUE!</v>
      </c>
      <c r="E66" s="22" t="n">
        <f aca="false">SUM(E67)</f>
        <v>925.58</v>
      </c>
    </row>
    <row r="67" customFormat="false" ht="42" hidden="false" customHeight="true" outlineLevel="0" collapsed="false">
      <c r="A67" s="20" t="s">
        <v>112</v>
      </c>
      <c r="B67" s="29" t="s">
        <v>113</v>
      </c>
      <c r="C67" s="22" t="n">
        <v>925.58</v>
      </c>
      <c r="D67" s="22" t="e">
        <f aca="false">#REF!-C67</f>
        <v>#VALUE!</v>
      </c>
      <c r="E67" s="22" t="n">
        <v>925.58</v>
      </c>
    </row>
    <row r="68" customFormat="false" ht="22.9" hidden="false" customHeight="true" outlineLevel="0" collapsed="false">
      <c r="A68" s="20" t="s">
        <v>114</v>
      </c>
      <c r="B68" s="21" t="s">
        <v>115</v>
      </c>
      <c r="C68" s="22" t="n">
        <f aca="false">SUM(C69)</f>
        <v>300.26</v>
      </c>
      <c r="D68" s="22" t="e">
        <f aca="false">#REF!-C68</f>
        <v>#VALUE!</v>
      </c>
      <c r="E68" s="22" t="n">
        <f aca="false">SUM(E69)</f>
        <v>350.76</v>
      </c>
    </row>
    <row r="69" customFormat="false" ht="37.5" hidden="false" customHeight="false" outlineLevel="0" collapsed="false">
      <c r="A69" s="20" t="s">
        <v>116</v>
      </c>
      <c r="B69" s="21" t="s">
        <v>117</v>
      </c>
      <c r="C69" s="22" t="n">
        <v>300.26</v>
      </c>
      <c r="D69" s="22" t="e">
        <f aca="false">#REF!-C69</f>
        <v>#VALUE!</v>
      </c>
      <c r="E69" s="22" t="n">
        <v>350.76</v>
      </c>
    </row>
    <row r="70" customFormat="false" ht="21.75" hidden="false" customHeight="true" outlineLevel="0" collapsed="false">
      <c r="A70" s="20" t="s">
        <v>118</v>
      </c>
      <c r="B70" s="21" t="s">
        <v>119</v>
      </c>
      <c r="C70" s="22" t="n">
        <f aca="false">SUM(C71)</f>
        <v>87205.65</v>
      </c>
      <c r="D70" s="22" t="e">
        <f aca="false">#REF!-C70</f>
        <v>#VALUE!</v>
      </c>
      <c r="E70" s="22" t="n">
        <f aca="false">SUM(E71)</f>
        <v>119707.63</v>
      </c>
    </row>
    <row r="71" customFormat="false" ht="24" hidden="false" customHeight="true" outlineLevel="0" collapsed="false">
      <c r="A71" s="20" t="s">
        <v>120</v>
      </c>
      <c r="B71" s="21" t="s">
        <v>121</v>
      </c>
      <c r="C71" s="22" t="n">
        <v>87205.65</v>
      </c>
      <c r="D71" s="22" t="e">
        <f aca="false">#REF!-C71</f>
        <v>#VALUE!</v>
      </c>
      <c r="E71" s="22" t="n">
        <v>119707.63</v>
      </c>
    </row>
    <row r="72" customFormat="false" ht="37.5" hidden="false" customHeight="false" outlineLevel="0" collapsed="false">
      <c r="A72" s="20" t="s">
        <v>122</v>
      </c>
      <c r="B72" s="21" t="s">
        <v>123</v>
      </c>
      <c r="C72" s="22" t="n">
        <f aca="false">C73+C75+C77+C79+C81+C83+C85+C87+C89+C91+C93+C95</f>
        <v>862119.06</v>
      </c>
      <c r="D72" s="22" t="e">
        <f aca="false">#REF!-C72</f>
        <v>#VALUE!</v>
      </c>
      <c r="E72" s="22" t="n">
        <f aca="false">E73+E75+E77+E79+E81+E83+E85+E87+E89+E91+E93+E95</f>
        <v>860187.19</v>
      </c>
    </row>
    <row r="73" customFormat="false" ht="39" hidden="false" customHeight="true" outlineLevel="0" collapsed="false">
      <c r="A73" s="20" t="s">
        <v>124</v>
      </c>
      <c r="B73" s="21" t="s">
        <v>125</v>
      </c>
      <c r="C73" s="22" t="n">
        <f aca="false">C74</f>
        <v>467321.21</v>
      </c>
      <c r="D73" s="22" t="e">
        <f aca="false">#REF!-C73</f>
        <v>#VALUE!</v>
      </c>
      <c r="E73" s="22" t="n">
        <f aca="false">E74</f>
        <v>470595.73</v>
      </c>
    </row>
    <row r="74" customFormat="false" ht="41.45" hidden="false" customHeight="true" outlineLevel="0" collapsed="false">
      <c r="A74" s="20" t="s">
        <v>126</v>
      </c>
      <c r="B74" s="21" t="s">
        <v>127</v>
      </c>
      <c r="C74" s="22" t="n">
        <v>467321.21</v>
      </c>
      <c r="D74" s="22" t="e">
        <f aca="false">#REF!-C74</f>
        <v>#VALUE!</v>
      </c>
      <c r="E74" s="22" t="n">
        <v>470595.73</v>
      </c>
    </row>
    <row r="75" customFormat="false" ht="91.15" hidden="false" customHeight="true" outlineLevel="0" collapsed="false">
      <c r="A75" s="20" t="s">
        <v>128</v>
      </c>
      <c r="B75" s="21" t="s">
        <v>129</v>
      </c>
      <c r="C75" s="22" t="n">
        <f aca="false">C76</f>
        <v>8258.58</v>
      </c>
      <c r="D75" s="22" t="e">
        <f aca="false">#REF!-C75</f>
        <v>#VALUE!</v>
      </c>
      <c r="E75" s="22" t="n">
        <f aca="false">E76</f>
        <v>8258.58</v>
      </c>
    </row>
    <row r="76" customFormat="false" ht="95.45" hidden="false" customHeight="true" outlineLevel="0" collapsed="false">
      <c r="A76" s="20" t="s">
        <v>130</v>
      </c>
      <c r="B76" s="21" t="s">
        <v>131</v>
      </c>
      <c r="C76" s="22" t="n">
        <v>8258.58</v>
      </c>
      <c r="D76" s="22" t="e">
        <f aca="false">#REF!-C76</f>
        <v>#VALUE!</v>
      </c>
      <c r="E76" s="22" t="n">
        <v>8258.58</v>
      </c>
    </row>
    <row r="77" customFormat="false" ht="75.6" hidden="false" customHeight="true" outlineLevel="0" collapsed="false">
      <c r="A77" s="24" t="s">
        <v>132</v>
      </c>
      <c r="B77" s="33" t="s">
        <v>133</v>
      </c>
      <c r="C77" s="22" t="n">
        <f aca="false">C78</f>
        <v>49259.68</v>
      </c>
      <c r="D77" s="22" t="e">
        <f aca="false">#REF!-C77</f>
        <v>#VALUE!</v>
      </c>
      <c r="E77" s="22" t="n">
        <f aca="false">E78</f>
        <v>49259.68</v>
      </c>
    </row>
    <row r="78" customFormat="false" ht="76.9" hidden="false" customHeight="true" outlineLevel="0" collapsed="false">
      <c r="A78" s="24" t="s">
        <v>134</v>
      </c>
      <c r="B78" s="33" t="s">
        <v>135</v>
      </c>
      <c r="C78" s="22" t="n">
        <v>49259.68</v>
      </c>
      <c r="D78" s="22" t="e">
        <f aca="false">#REF!-C78</f>
        <v>#VALUE!</v>
      </c>
      <c r="E78" s="22" t="n">
        <v>49259.68</v>
      </c>
    </row>
    <row r="79" customFormat="false" ht="78" hidden="false" customHeight="true" outlineLevel="0" collapsed="false">
      <c r="A79" s="20" t="s">
        <v>136</v>
      </c>
      <c r="B79" s="21" t="s">
        <v>137</v>
      </c>
      <c r="C79" s="22" t="n">
        <f aca="false">C80</f>
        <v>3.44</v>
      </c>
      <c r="D79" s="22" t="e">
        <f aca="false">#REF!-C79</f>
        <v>#VALUE!</v>
      </c>
      <c r="E79" s="22" t="n">
        <f aca="false">E80</f>
        <v>3.44</v>
      </c>
    </row>
    <row r="80" customFormat="false" ht="75" hidden="false" customHeight="true" outlineLevel="0" collapsed="false">
      <c r="A80" s="20" t="s">
        <v>138</v>
      </c>
      <c r="B80" s="21" t="s">
        <v>139</v>
      </c>
      <c r="C80" s="22" t="n">
        <v>3.44</v>
      </c>
      <c r="D80" s="22" t="e">
        <f aca="false">#REF!-C80</f>
        <v>#VALUE!</v>
      </c>
      <c r="E80" s="22" t="n">
        <v>3.44</v>
      </c>
    </row>
    <row r="81" customFormat="false" ht="79.9" hidden="false" customHeight="true" outlineLevel="0" collapsed="false">
      <c r="A81" s="20" t="s">
        <v>140</v>
      </c>
      <c r="B81" s="21" t="s">
        <v>141</v>
      </c>
      <c r="C81" s="22" t="n">
        <f aca="false">C82</f>
        <v>4777.14</v>
      </c>
      <c r="D81" s="22" t="e">
        <f aca="false">#REF!-C81</f>
        <v>#VALUE!</v>
      </c>
      <c r="E81" s="22" t="n">
        <f aca="false">E82</f>
        <v>5323.83</v>
      </c>
    </row>
    <row r="82" customFormat="false" ht="97.9" hidden="false" customHeight="true" outlineLevel="0" collapsed="false">
      <c r="A82" s="20" t="s">
        <v>142</v>
      </c>
      <c r="B82" s="21" t="s">
        <v>143</v>
      </c>
      <c r="C82" s="22" t="n">
        <v>4777.14</v>
      </c>
      <c r="D82" s="22" t="e">
        <f aca="false">#REF!-C82</f>
        <v>#VALUE!</v>
      </c>
      <c r="E82" s="22" t="n">
        <v>5323.83</v>
      </c>
    </row>
    <row r="83" customFormat="false" ht="81.6" hidden="false" customHeight="true" outlineLevel="0" collapsed="false">
      <c r="A83" s="20" t="s">
        <v>144</v>
      </c>
      <c r="B83" s="21" t="s">
        <v>145</v>
      </c>
      <c r="C83" s="22" t="n">
        <f aca="false">C84</f>
        <v>2207.15</v>
      </c>
      <c r="D83" s="22" t="e">
        <f aca="false">#REF!-C83</f>
        <v>#VALUE!</v>
      </c>
      <c r="E83" s="22" t="n">
        <f aca="false">E84</f>
        <v>2354.04</v>
      </c>
    </row>
    <row r="84" customFormat="false" ht="78.6" hidden="false" customHeight="true" outlineLevel="0" collapsed="false">
      <c r="A84" s="20" t="s">
        <v>146</v>
      </c>
      <c r="B84" s="21" t="s">
        <v>147</v>
      </c>
      <c r="C84" s="22" t="n">
        <v>2207.15</v>
      </c>
      <c r="D84" s="22" t="e">
        <f aca="false">#REF!-C84</f>
        <v>#VALUE!</v>
      </c>
      <c r="E84" s="22" t="n">
        <v>2354.04</v>
      </c>
    </row>
    <row r="85" customFormat="false" ht="39.6" hidden="false" customHeight="true" outlineLevel="0" collapsed="false">
      <c r="A85" s="20" t="s">
        <v>148</v>
      </c>
      <c r="B85" s="21" t="s">
        <v>149</v>
      </c>
      <c r="C85" s="22" t="n">
        <f aca="false">C86</f>
        <v>41893.23</v>
      </c>
      <c r="D85" s="22" t="e">
        <f aca="false">#REF!-C85</f>
        <v>#VALUE!</v>
      </c>
      <c r="E85" s="22" t="n">
        <f aca="false">E86</f>
        <v>43150</v>
      </c>
    </row>
    <row r="86" customFormat="false" ht="40.9" hidden="false" customHeight="true" outlineLevel="0" collapsed="false">
      <c r="A86" s="20" t="s">
        <v>150</v>
      </c>
      <c r="B86" s="21" t="s">
        <v>151</v>
      </c>
      <c r="C86" s="22" t="n">
        <v>41893.23</v>
      </c>
      <c r="D86" s="22" t="e">
        <f aca="false">#REF!-C86</f>
        <v>#VALUE!</v>
      </c>
      <c r="E86" s="22" t="n">
        <v>43150</v>
      </c>
    </row>
    <row r="87" customFormat="false" ht="58.9" hidden="false" customHeight="true" outlineLevel="0" collapsed="false">
      <c r="A87" s="20" t="s">
        <v>152</v>
      </c>
      <c r="B87" s="21" t="s">
        <v>153</v>
      </c>
      <c r="C87" s="22" t="n">
        <f aca="false">SUM(C88)</f>
        <v>92114.75</v>
      </c>
      <c r="D87" s="22" t="e">
        <f aca="false">#REF!-C87</f>
        <v>#VALUE!</v>
      </c>
      <c r="E87" s="22" t="n">
        <f aca="false">SUM(E88)</f>
        <v>92114.75</v>
      </c>
    </row>
    <row r="88" customFormat="false" ht="55.9" hidden="false" customHeight="true" outlineLevel="0" collapsed="false">
      <c r="A88" s="24" t="s">
        <v>154</v>
      </c>
      <c r="B88" s="21" t="s">
        <v>155</v>
      </c>
      <c r="C88" s="22" t="n">
        <v>92114.75</v>
      </c>
      <c r="D88" s="22" t="e">
        <f aca="false">#REF!-C88</f>
        <v>#VALUE!</v>
      </c>
      <c r="E88" s="22" t="n">
        <v>92114.75</v>
      </c>
    </row>
    <row r="89" customFormat="false" ht="132.6" hidden="false" customHeight="true" outlineLevel="0" collapsed="false">
      <c r="A89" s="24" t="s">
        <v>156</v>
      </c>
      <c r="B89" s="34" t="s">
        <v>157</v>
      </c>
      <c r="C89" s="22" t="n">
        <f aca="false">SUM(C90)</f>
        <v>25752.26</v>
      </c>
      <c r="D89" s="22" t="e">
        <f aca="false">#REF!-C89</f>
        <v>#VALUE!</v>
      </c>
      <c r="E89" s="22" t="n">
        <f aca="false">SUM(E90)</f>
        <v>23674.27</v>
      </c>
    </row>
    <row r="90" customFormat="false" ht="130.9" hidden="false" customHeight="true" outlineLevel="0" collapsed="false">
      <c r="A90" s="24" t="s">
        <v>158</v>
      </c>
      <c r="B90" s="34" t="s">
        <v>159</v>
      </c>
      <c r="C90" s="22" t="n">
        <v>25752.26</v>
      </c>
      <c r="D90" s="22" t="e">
        <f aca="false">#REF!-C90</f>
        <v>#VALUE!</v>
      </c>
      <c r="E90" s="22" t="n">
        <v>23674.27</v>
      </c>
    </row>
    <row r="91" customFormat="false" ht="60.6" hidden="false" customHeight="true" outlineLevel="0" collapsed="false">
      <c r="A91" s="24" t="s">
        <v>160</v>
      </c>
      <c r="B91" s="34" t="s">
        <v>161</v>
      </c>
      <c r="C91" s="22" t="n">
        <f aca="false">SUM(C92)</f>
        <v>16567.54</v>
      </c>
      <c r="D91" s="22" t="e">
        <f aca="false">#REF!-C91</f>
        <v>#VALUE!</v>
      </c>
      <c r="E91" s="22" t="n">
        <f aca="false">SUM(E92)</f>
        <v>16567.54</v>
      </c>
    </row>
    <row r="92" customFormat="false" ht="57.6" hidden="false" customHeight="true" outlineLevel="0" collapsed="false">
      <c r="A92" s="24" t="s">
        <v>162</v>
      </c>
      <c r="B92" s="34" t="s">
        <v>163</v>
      </c>
      <c r="C92" s="22" t="n">
        <v>16567.54</v>
      </c>
      <c r="D92" s="22" t="e">
        <f aca="false">#REF!-C92</f>
        <v>#VALUE!</v>
      </c>
      <c r="E92" s="22" t="n">
        <v>16567.54</v>
      </c>
    </row>
    <row r="93" customFormat="false" ht="74.45" hidden="false" customHeight="true" outlineLevel="0" collapsed="false">
      <c r="A93" s="24" t="s">
        <v>164</v>
      </c>
      <c r="B93" s="34" t="s">
        <v>165</v>
      </c>
      <c r="C93" s="22" t="n">
        <f aca="false">SUM(C94)</f>
        <v>716.84</v>
      </c>
      <c r="D93" s="22" t="e">
        <f aca="false">#REF!-C93</f>
        <v>#VALUE!</v>
      </c>
      <c r="E93" s="22" t="n">
        <f aca="false">SUM(E94)</f>
        <v>817</v>
      </c>
    </row>
    <row r="94" customFormat="false" ht="71.45" hidden="false" customHeight="true" outlineLevel="0" collapsed="false">
      <c r="A94" s="24" t="s">
        <v>166</v>
      </c>
      <c r="B94" s="34" t="s">
        <v>167</v>
      </c>
      <c r="C94" s="22" t="n">
        <v>716.84</v>
      </c>
      <c r="D94" s="22" t="e">
        <f aca="false">#REF!-C94</f>
        <v>#VALUE!</v>
      </c>
      <c r="E94" s="22" t="n">
        <v>817</v>
      </c>
    </row>
    <row r="95" customFormat="false" ht="37.5" hidden="false" customHeight="false" outlineLevel="0" collapsed="false">
      <c r="A95" s="24" t="s">
        <v>168</v>
      </c>
      <c r="B95" s="34" t="s">
        <v>169</v>
      </c>
      <c r="C95" s="22" t="n">
        <f aca="false">SUM(C96)</f>
        <v>153247.24</v>
      </c>
      <c r="D95" s="22" t="e">
        <f aca="false">#REF!-C95</f>
        <v>#VALUE!</v>
      </c>
      <c r="E95" s="22" t="n">
        <f aca="false">SUM(E96)</f>
        <v>148068.33</v>
      </c>
    </row>
    <row r="96" customFormat="false" ht="24" hidden="false" customHeight="true" outlineLevel="0" collapsed="false">
      <c r="A96" s="24" t="s">
        <v>170</v>
      </c>
      <c r="B96" s="34" t="s">
        <v>171</v>
      </c>
      <c r="C96" s="22" t="n">
        <v>153247.24</v>
      </c>
      <c r="D96" s="22" t="e">
        <f aca="false">#REF!-C96</f>
        <v>#VALUE!</v>
      </c>
      <c r="E96" s="22" t="n">
        <v>148068.33</v>
      </c>
    </row>
    <row r="97" customFormat="false" ht="37.5" hidden="false" customHeight="false" outlineLevel="0" collapsed="false">
      <c r="A97" s="20" t="s">
        <v>172</v>
      </c>
      <c r="B97" s="33" t="s">
        <v>173</v>
      </c>
      <c r="C97" s="22" t="n">
        <f aca="false">C98</f>
        <v>955.55</v>
      </c>
      <c r="D97" s="22" t="e">
        <f aca="false">#REF!-C97</f>
        <v>#VALUE!</v>
      </c>
      <c r="E97" s="22" t="n">
        <f aca="false">E98</f>
        <v>9401.95</v>
      </c>
    </row>
    <row r="98" customFormat="false" ht="24.6" hidden="false" customHeight="true" outlineLevel="0" collapsed="false">
      <c r="A98" s="20" t="s">
        <v>174</v>
      </c>
      <c r="B98" s="33" t="s">
        <v>175</v>
      </c>
      <c r="C98" s="22" t="n">
        <f aca="false">C99</f>
        <v>955.55</v>
      </c>
      <c r="D98" s="22" t="e">
        <f aca="false">#REF!-C98</f>
        <v>#VALUE!</v>
      </c>
      <c r="E98" s="22" t="n">
        <f aca="false">E99</f>
        <v>9401.95</v>
      </c>
    </row>
    <row r="99" customFormat="false" ht="41.45" hidden="false" customHeight="true" outlineLevel="0" collapsed="false">
      <c r="A99" s="20" t="s">
        <v>176</v>
      </c>
      <c r="B99" s="33" t="s">
        <v>177</v>
      </c>
      <c r="C99" s="22" t="n">
        <v>955.55</v>
      </c>
      <c r="D99" s="22" t="e">
        <f aca="false">#REF!-C99</f>
        <v>#VALUE!</v>
      </c>
      <c r="E99" s="22" t="n">
        <v>9401.95</v>
      </c>
    </row>
    <row r="100" customFormat="false" ht="37.5" hidden="false" customHeight="false" outlineLevel="0" collapsed="false">
      <c r="A100" s="20" t="s">
        <v>178</v>
      </c>
      <c r="B100" s="33" t="s">
        <v>179</v>
      </c>
      <c r="C100" s="22" t="n">
        <f aca="false">C101</f>
        <v>7791</v>
      </c>
      <c r="D100" s="22" t="e">
        <f aca="false">#REF!-C100</f>
        <v>#VALUE!</v>
      </c>
      <c r="E100" s="22" t="n">
        <f aca="false">E101</f>
        <v>7889.25</v>
      </c>
    </row>
    <row r="101" customFormat="false" ht="37.5" hidden="false" customHeight="false" outlineLevel="0" collapsed="false">
      <c r="A101" s="20" t="s">
        <v>180</v>
      </c>
      <c r="B101" s="33" t="s">
        <v>181</v>
      </c>
      <c r="C101" s="22" t="n">
        <f aca="false">C102</f>
        <v>7791</v>
      </c>
      <c r="D101" s="22" t="e">
        <f aca="false">#REF!-C101</f>
        <v>#VALUE!</v>
      </c>
      <c r="E101" s="22" t="n">
        <f aca="false">E102</f>
        <v>7889.25</v>
      </c>
    </row>
    <row r="102" customFormat="false" ht="37.5" hidden="false" customHeight="false" outlineLevel="0" collapsed="false">
      <c r="A102" s="20" t="s">
        <v>182</v>
      </c>
      <c r="B102" s="33" t="s">
        <v>181</v>
      </c>
      <c r="C102" s="22" t="n">
        <v>7791</v>
      </c>
      <c r="D102" s="22" t="e">
        <f aca="false">#REF!-C102</f>
        <v>#VALUE!</v>
      </c>
      <c r="E102" s="22" t="n">
        <v>7889.25</v>
      </c>
    </row>
    <row r="103" customFormat="false" ht="75" hidden="false" customHeight="false" outlineLevel="0" collapsed="false">
      <c r="A103" s="20" t="s">
        <v>183</v>
      </c>
      <c r="B103" s="35" t="s">
        <v>184</v>
      </c>
      <c r="C103" s="22"/>
      <c r="D103" s="22" t="e">
        <f aca="false">#REF!-C103</f>
        <v>#VALUE!</v>
      </c>
      <c r="E103" s="22" t="n">
        <f aca="false">E104</f>
        <v>-6746.13</v>
      </c>
    </row>
    <row r="104" customFormat="false" ht="60" hidden="false" customHeight="true" outlineLevel="0" collapsed="false">
      <c r="A104" s="20" t="s">
        <v>185</v>
      </c>
      <c r="B104" s="35" t="s">
        <v>186</v>
      </c>
      <c r="C104" s="22"/>
      <c r="D104" s="22" t="e">
        <f aca="false">#REF!-C104</f>
        <v>#VALUE!</v>
      </c>
      <c r="E104" s="22" t="n">
        <f aca="false">SUM(E105:E106)</f>
        <v>-6746.13</v>
      </c>
    </row>
    <row r="105" customFormat="false" ht="94.15" hidden="false" customHeight="true" outlineLevel="0" collapsed="false">
      <c r="A105" s="20" t="s">
        <v>187</v>
      </c>
      <c r="B105" s="35" t="s">
        <v>188</v>
      </c>
      <c r="C105" s="22"/>
      <c r="D105" s="22" t="e">
        <f aca="false">#REF!-C105</f>
        <v>#VALUE!</v>
      </c>
      <c r="E105" s="22" t="n">
        <v>-431.5</v>
      </c>
    </row>
    <row r="106" customFormat="false" ht="62.25" hidden="false" customHeight="true" outlineLevel="0" collapsed="false">
      <c r="A106" s="20" t="s">
        <v>189</v>
      </c>
      <c r="B106" s="28" t="s">
        <v>190</v>
      </c>
      <c r="C106" s="22"/>
      <c r="D106" s="22" t="e">
        <f aca="false">#REF!-C106</f>
        <v>#VALUE!</v>
      </c>
      <c r="E106" s="22" t="n">
        <v>-6314.63</v>
      </c>
    </row>
    <row r="107" customFormat="false" ht="23.25" hidden="false" customHeight="true" outlineLevel="0" collapsed="false">
      <c r="A107" s="20" t="s">
        <v>191</v>
      </c>
      <c r="B107" s="21" t="s">
        <v>192</v>
      </c>
      <c r="C107" s="23" t="n">
        <f aca="false">C20+C50</f>
        <v>2083827.36</v>
      </c>
      <c r="D107" s="23" t="e">
        <f aca="false">#REF!-C107</f>
        <v>#VALUE!</v>
      </c>
      <c r="E107" s="23" t="n">
        <f aca="false">E20+E50</f>
        <v>2259411.55</v>
      </c>
    </row>
    <row r="108" customFormat="false" ht="15" hidden="false" customHeight="true" outlineLevel="0" collapsed="false">
      <c r="A108" s="6" t="s">
        <v>193</v>
      </c>
      <c r="B108" s="6"/>
      <c r="C108" s="6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A10:E10"/>
    <mergeCell ref="A11:E11"/>
    <mergeCell ref="A12:E12"/>
    <mergeCell ref="A13:C13"/>
    <mergeCell ref="A14:C14"/>
    <mergeCell ref="A15:E15"/>
    <mergeCell ref="A16:C16"/>
    <mergeCell ref="A108:C108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uia</cp:lastModifiedBy>
  <cp:lastPrinted>2023-08-18T07:52:26Z</cp:lastPrinted>
  <dcterms:modified xsi:type="dcterms:W3CDTF">2023-08-18T07:52:36Z</dcterms:modified>
  <cp:revision>0</cp:revision>
  <dc:subject/>
  <dc:title/>
</cp:coreProperties>
</file>