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definedNames>
    <definedName function="false" hidden="false" localSheetId="0" name="_xlnm.Print_Area" vbProcedure="false">'расходы 2024'!$A$1:$D$737</definedName>
    <definedName function="false" hidden="false" localSheetId="0" name="Excel_BuiltIn__FilterDatabase" vbProcedure="false">'расходы 2024'!$A$16:$D$736</definedName>
    <definedName function="false" hidden="false" localSheetId="0" name="Z_01A3AE9E_35FA_46D6_B4F7_46D4E6EEEE7E__wvu_FilterData" vbProcedure="false">'расходы 2024'!$A$16:$A$510</definedName>
    <definedName function="false" hidden="false" localSheetId="0" name="Z_02AD6C6B_8706_4297_ABCA_2B1A90EF20E8__wvu_FilterData" vbProcedure="false">'расходы 2024'!$A$16:$A$50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4'!$A$16:$A$505</definedName>
    <definedName function="false" hidden="false" localSheetId="0" name="Z_046D7C19_E63B_4412_A6A6_825BC8C978EC__wvu_FilterData" vbProcedure="false">'расходы 2024'!$A$16:$A$510</definedName>
    <definedName function="false" hidden="false" localSheetId="0" name="Z_0743CA9B_1E5B_4DA0_A9D4_DB195FE6999B__wvu_FilterData" vbProcedure="false">'расходы 2024'!$A$16:$A$505</definedName>
    <definedName function="false" hidden="false" localSheetId="0" name="Z_089A6550_01F6_48DD_8CB8_E387DFE9FBF5__wvu_FilterData" vbProcedure="false">'расходы 2024'!$A$16:$A$505</definedName>
    <definedName function="false" hidden="false" localSheetId="0" name="Z_09DB2772_A417_4AEF_8EB7_C9E7A936D139__wvu_FilterData" vbProcedure="false">'расходы 2024'!$A$16:$A$510</definedName>
    <definedName function="false" hidden="false" localSheetId="0" name="Z_0BC2DAB0_64F7_4F45_B98D_225C4F80CA64__wvu_FilterData" vbProcedure="false">'расходы 2024'!$A$16:$A$51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4'!$A$16:$A$510</definedName>
    <definedName function="false" hidden="false" localSheetId="0" name="Z_0D111D3E_3FD3_4161_AB13_993C468BB71F__wvu_FilterData" vbProcedure="false">'расходы 2024'!$A$16:$A$16</definedName>
    <definedName function="false" hidden="false" localSheetId="0" name="Z_0E7464A1_6BD4_453F_AD12_20B9EF66D6C8__wvu_FilterData" vbProcedure="false">'расходы 2024'!$A$16:$A$510</definedName>
    <definedName function="false" hidden="false" localSheetId="0" name="Z_0E99AA5C_3EE3_48FC_AE07_349DB111C5B8__wvu_FilterData" vbProcedure="false">'расходы 2024'!$A$16:$A$510</definedName>
    <definedName function="false" hidden="false" localSheetId="0" name="Z_0F1DA2C9_6B7A_4F11_8811_7E23CA71C6DB__wvu_FilterData" vbProcedure="false">'расходы 2024'!$A$16:$A$16</definedName>
    <definedName function="false" hidden="false" localSheetId="0" name="Z_13C8FDAC_BD39_45BB_9443_7331B3413578__wvu_FilterData" vbProcedure="false">'расходы 2024'!$A$16:$A$505</definedName>
    <definedName function="false" hidden="false" localSheetId="0" name="Z_1713AEED_3A8B_4BD3_A6FD_06EB50EF6FC2__wvu_FilterData" vbProcedure="false">'расходы 2024'!$A$510:$A$510</definedName>
    <definedName function="false" hidden="false" localSheetId="0" name="Z_1746F53B_EF46_4A77_AE97_A44EB3728F4E__wvu_FilterData" vbProcedure="false">'расходы 2024'!$A$16:$A$16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4'!$A$16:$A$505</definedName>
    <definedName function="false" hidden="false" localSheetId="0" name="Z_1FDC56B2_1DE9_4FD2_8FB3_92BE3886808E__wvu_FilterData" vbProcedure="false">'расходы 2024'!$A$16:$A$510</definedName>
    <definedName function="false" hidden="false" localSheetId="0" name="Z_21F36AE4_75C7_47D5_AF9D_F63763AA0695__wvu_FilterData" vbProcedure="false">'расходы 2024'!$A$510:$A$510</definedName>
    <definedName function="false" hidden="false" localSheetId="0" name="Z_22BF6A08_D1EB_46DB_8B03_DCA8316D437F__wvu_FilterData" vbProcedure="false">'расходы 2024'!$A$16:$A$505</definedName>
    <definedName function="false" hidden="false" localSheetId="0" name="Z_23DDEF8C_C40A_4E3E_9FCF_045F43321658__wvu_FilterData" vbProcedure="false">'расходы 2024'!$A$16:$A$510</definedName>
    <definedName function="false" hidden="false" localSheetId="0" name="Z_24407024_9C2D_47CE_A63A_76C77B7DB7C1__wvu_FilterData" vbProcedure="false">'расходы 2024'!$A$16:$A$50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4'!$A$16:$A$510</definedName>
    <definedName function="false" hidden="false" localSheetId="0" name="Z_27DE3158_BA64_4F6D_8471_96E62384276B__wvu_FilterData" vbProcedure="false">'расходы 2024'!$A$16:$A$50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4'!$A$16:$A$505</definedName>
    <definedName function="false" hidden="false" localSheetId="0" name="Z_31F853ED_D870_45D9_8616_A34E934B312D__wvu_FilterData" vbProcedure="false">'расходы 2024'!$A$16:$A$51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4'!$A$1:$A$505</definedName>
    <definedName function="false" hidden="false" localSheetId="0" name="Z_35229FFB_8724_4321_9B48_1DCA07AD3675__wvu_FilterData" vbProcedure="false">'расходы 2024'!$A$16:$A$16</definedName>
    <definedName function="false" hidden="false" localSheetId="0" name="Z_3650075C_8C26_4DDD_B5E9_DB4FF880EE3C__wvu_FilterData" vbProcedure="false">'расходы 2024'!$A$510:$A$51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4'!$A$16:$A$505</definedName>
    <definedName function="false" hidden="false" localSheetId="0" name="Z_3BD697FE_BD3B_4264_B28E_286153498B2B__wvu_FilterData" vbProcedure="false">'расходы 2024'!$A$510:$A$510</definedName>
    <definedName function="false" hidden="false" localSheetId="0" name="Z_3CFCDA26_F162_4046_8840_38BF1DD64958__wvu_FilterData" vbProcedure="false">'расходы 2024'!$A$16:$A$505</definedName>
    <definedName function="false" hidden="false" localSheetId="0" name="Z_3DF878FD_AD22_43CE_B636_FFEE3FD55180__wvu_FilterData" vbProcedure="false">'расходы 2024'!$A$16:$A$16</definedName>
    <definedName function="false" hidden="false" localSheetId="0" name="Z_4310A470_92EA_4B39_9D93_C7BA7A1F95C1__wvu_FilterData" vbProcedure="false">'расходы 2024'!$A$16:$D$509</definedName>
    <definedName function="false" hidden="false" localSheetId="0" name="Z_4310A470_92EA_4B39_9D93_C7BA7A1F95C1__wvu_PrintArea" vbProcedure="false">'расходы 2024'!$A$1:$D$510</definedName>
    <definedName function="false" hidden="false" localSheetId="0" name="Z_449E09EB_9F4D_44DC_9653_E57C5424692B__wvu_FilterData" vbProcedure="false">'расходы 2024'!$A$16:$A$51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4'!$A$16:$A$50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4'!$A$16:$A$51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4'!$A$510:$A$51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4'!$A$16:$A$505</definedName>
    <definedName function="false" hidden="false" localSheetId="0" name="Z_54F3BEBD_C95D_4D1F_8FE2_D0C5EB171A6C__wvu_FilterData" vbProcedure="false">'расходы 2024'!$A$16:$A$505</definedName>
    <definedName function="false" hidden="false" localSheetId="0" name="Z_59450777_CBDB_43A0_BFCC_A6D9D91B727B__wvu_FilterData" vbProcedure="false">'расходы 2024'!$A$16:$A$51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4'!$A$16:$A$510</definedName>
    <definedName function="false" hidden="false" localSheetId="0" name="Z_5D9FC3DF_A80A_48D4_8132_1F42B5295324__wvu_FilterData" vbProcedure="false">'расходы 2024'!$A$16:$A$50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4'!$A$16:$A$51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4'!$A$1:$A$510</definedName>
    <definedName function="false" hidden="false" localSheetId="0" name="Z_6008AC22_F21F_419F_BEF4_69F771A87E5D__wvu_FilterData" vbProcedure="false">'расходы 2024'!$A$510:$A$510</definedName>
    <definedName function="false" hidden="false" localSheetId="0" name="Z_668878E5_56CA_46BB_993D_8A2DAB5CD0E1__wvu_FilterData" vbProcedure="false">'расходы 2024'!$A$16:$A$505</definedName>
    <definedName function="false" hidden="false" localSheetId="0" name="Z_66BD1FA3_4AC5_40A3_B2E2_E46DDA367BB2__wvu_FilterData" vbProcedure="false">'расходы 2024'!$A$16:$A$50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4'!$A$16:$A$510</definedName>
    <definedName function="false" hidden="false" localSheetId="0" name="Z_6A831F58_C447_4717_B5A4_DBCD05588751__wvu_FilterData" vbProcedure="false">'расходы 2024'!$A$16:$A$510</definedName>
    <definedName function="false" hidden="false" localSheetId="0" name="Z_6E2FFAFB_1ABB_4324_B993_7F3FC795F0C8__wvu_FilterData" vbProcedure="false">'расходы 2024'!$A$16:$A$510</definedName>
    <definedName function="false" hidden="false" localSheetId="0" name="Z_71CFA9A3_76A7_44AB_AEDC_ECD98A23FFC4__wvu_FilterData" vbProcedure="false">'расходы 2024'!$A$16:$A$16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4'!$A$16:$D$65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4'!$A$16:$A$510</definedName>
    <definedName function="false" hidden="false" localSheetId="0" name="Z_7FF211C5_8129_42AC_B815_E00A2ED0D2D0__wvu_FilterData" vbProcedure="false">'расходы 2024'!$A$16:$A$16</definedName>
    <definedName function="false" hidden="false" localSheetId="0" name="Z_814312AE_887A_4B0E_A604_D38B076DEDB7__wvu_FilterData" vbProcedure="false">'расходы 2024'!$A$16:$A$510</definedName>
    <definedName function="false" hidden="false" localSheetId="0" name="Z_84C6F110_3EA6_4B69_BA07_408A51B9DF8E__wvu_FilterData" vbProcedure="false">'расходы 2024'!$A$510:$A$51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4'!$B$16:$B$657</definedName>
    <definedName function="false" hidden="false" localSheetId="0" name="Z_8DCB01B6_44AF_4FA6_89BF_378A5D638B72__wvu_FilterData" vbProcedure="false">'расходы 2024'!$A$510:$A$51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4'!$A$16:$A$505</definedName>
    <definedName function="false" hidden="false" localSheetId="0" name="Z_8F93DC21_708D_403E_94B4_FDBCABD766C7__wvu_FilterData" vbProcedure="false">'расходы 2024'!$A$16:$A$510</definedName>
    <definedName function="false" hidden="false" localSheetId="0" name="Z_9138CE06_FBDF_4372_B1F1_F068C6D57B58__wvu_FilterData" vbProcedure="false">'расходы 2024'!$A$16:$A$510</definedName>
    <definedName function="false" hidden="false" localSheetId="0" name="Z_91537174_6389_4EEE_9DF6_E31B28EA9B67__wvu_FilterData" vbProcedure="false">'расходы 2024'!$A$16:$A$510</definedName>
    <definedName function="false" hidden="false" localSheetId="0" name="Z_920301D8_48CE_4851_96A7_D3D1281AF674__wvu_FilterData" vbProcedure="false">'расходы 2024'!$A$16:$A$510</definedName>
    <definedName function="false" hidden="false" localSheetId="0" name="Z_92596294_1062_4B41_BC27_AE0DCF74DE3F__wvu_FilterData" vbProcedure="false">'расходы 2024'!$A$16:$A$510</definedName>
    <definedName function="false" hidden="false" localSheetId="0" name="Z_95C7DCFA_AFB8_435C_857E_AC21334E7B0C__wvu_FilterData" vbProcedure="false">'расходы 2024'!$A$510:$A$51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4'!$A$16:$A$51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4'!$A$16:$A$510</definedName>
    <definedName function="false" hidden="false" localSheetId="0" name="Z_9A81B6A5_DDA7_4C03_A2B3_77F5BFBFE419__wvu_FilterData" vbProcedure="false">'расходы 2024'!$A$16:$A$510</definedName>
    <definedName function="false" hidden="false" localSheetId="0" name="Z_9C30882E_C4AB_4FC4_B700_FBE3A4B55484__wvu_FilterData" vbProcedure="false">'расходы 2024'!$A$16:$A$505</definedName>
    <definedName function="false" hidden="false" localSheetId="0" name="Z_9C6E6BDC_AB31_415A_AAB4_50DEA33CCD91__wvu_FilterData" vbProcedure="false">'расходы 2024'!$A$16:$A$510</definedName>
    <definedName function="false" hidden="false" localSheetId="0" name="Z_9D1431EA_2376_4E5F_B87B_ED00A73A9C43__wvu_FilterData" vbProcedure="false">'расходы 2024'!$A$16:$A$505</definedName>
    <definedName function="false" hidden="false" localSheetId="0" name="Z_9D2CDFFF_CA5C_4399_91E9_BF692110D18C__wvu_FilterData" vbProcedure="false">'расходы 2024'!$A$16:$A$505</definedName>
    <definedName function="false" hidden="false" localSheetId="0" name="Z_9DF3DDCF_6973_49C9_8696_E9ECCE95D5E3__wvu_FilterData" vbProcedure="false">'расходы 2024'!$A$16:$A$16</definedName>
    <definedName function="false" hidden="false" localSheetId="0" name="Z_9F133614_5F5E_44BF_BD4D_04DCF309036C__wvu_FilterData" vbProcedure="false">'расходы 2024'!$A$16:$A$510</definedName>
    <definedName function="false" hidden="false" localSheetId="0" name="Z_9F48C713_83A4_465E_8B9B_8DAF5DCE51D6__wvu_FilterData" vbProcedure="false">'расходы 2024'!$A$16:$A$510</definedName>
    <definedName function="false" hidden="false" localSheetId="0" name="Z_A134F1CE_E06B_4E00_B9A2_94AB8F8AD6E2__wvu_FilterData" vbProcedure="false">'расходы 2024'!$A$16:$A$50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4'!$A$16:$A$505</definedName>
    <definedName function="false" hidden="false" localSheetId="0" name="Z_A47861EF_6C58_43D5_B701_E51D6622447B__wvu_FilterData" vbProcedure="false">'расходы 2024'!$A$16:$A$51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4'!$A$16:$A$510</definedName>
    <definedName function="false" hidden="false" localSheetId="0" name="Z_A896A7FD_8A9C_49AA_B870_15F083F75D03__wvu_FilterData" vbProcedure="false">'расходы 2024'!$B$16:$B$657</definedName>
    <definedName function="false" hidden="false" localSheetId="0" name="Z_A9E595CB_A1E6_4FD5_81BD_38A733D2CD3A__wvu_FilterData" vbProcedure="false">'расходы 2024'!$A$16:$A$510</definedName>
    <definedName function="false" hidden="false" localSheetId="0" name="Z_AAD0EA48_A22C_4484_9F66_747A5D7840AE__wvu_FilterData" vbProcedure="false">'расходы 2024'!$A$16:$A$510</definedName>
    <definedName function="false" hidden="false" localSheetId="0" name="Z_AAD89D86_EA76_4213_B7B6_BF3022B66530__wvu_FilterData" vbProcedure="false">'расходы 2024'!$A$16:$A$510</definedName>
    <definedName function="false" hidden="false" localSheetId="0" name="Z_AC9F7A99_AA09_44F4_B8A0_B85CBD914077__wvu_FilterData" vbProcedure="false">'расходы 2024'!$A$510:$A$510</definedName>
    <definedName function="false" hidden="false" localSheetId="0" name="Z_B3A9999A_D57E_4472_8984_79487A089838__wvu_FilterData" vbProcedure="false">'расходы 2024'!$A$510:$A$510</definedName>
    <definedName function="false" hidden="false" localSheetId="0" name="Z_B6361EDA_EA6D_4055_ADB2_D76D80F071D4__wvu_FilterData" vbProcedure="false">'расходы 2024'!$A$16:$A$505</definedName>
    <definedName function="false" hidden="false" localSheetId="0" name="Z_B675B4D0_3154_416B_B995_72C1396CD8E0__wvu_FilterData" vbProcedure="false">'расходы 2024'!$A$16:$A$51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4'!$A$510:$A$5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4'!$A$16:$A$51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4'!$A$16:$A$51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4'!$A$16:$A$51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4'!$A$510:$A$510</definedName>
    <definedName function="false" hidden="false" localSheetId="0" name="Z_BFC3D94A_573F_4190_B4B7_0F7ACA56E4AE__wvu_FilterData" vbProcedure="false">'расходы 2024'!$A$510:$A$510</definedName>
    <definedName function="false" hidden="false" localSheetId="0" name="Z_C0C47F99_193B_40C3_82DD_AE6F2D7F35D6__wvu_FilterData" vbProcedure="false">'расходы 2024'!$A$16:$A$16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4'!$A$16:$A$505</definedName>
    <definedName function="false" hidden="false" localSheetId="0" name="Z_CA5DFB5D_216B_4AE7_92DF_8E4E4D03052A__wvu_PrintArea" vbProcedure="false">'расходы 2024'!$A$1:$A$505</definedName>
    <definedName function="false" hidden="false" localSheetId="0" name="Z_CBC87BFE_0DD2_40F6_AF7D_1143003AF76D__wvu_FilterData" vbProcedure="false">'расходы 2024'!$A$16:$A$510</definedName>
    <definedName function="false" hidden="false" localSheetId="0" name="Z_CC8C0D8D_14C9_4B49_AEB8_8C3E8F708343__wvu_FilterData" vbProcedure="false">'расходы 2024'!$A$16:$A$51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4'!$A$16:$A$50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4'!$A$16:$A$510</definedName>
    <definedName function="false" hidden="false" localSheetId="0" name="Z_D16F8733_1CFE_475A_9A07_57F0914B1055__wvu_FilterData" vbProcedure="false">'расходы 2024'!$A$16:$A$51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4'!$A$16:$A$51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4'!$A$16:$A$510</definedName>
    <definedName function="false" hidden="false" localSheetId="0" name="Z_D62627DD_44CC_4A84_9E1E_217F6BAAA728__wvu_FilterData" vbProcedure="false">'расходы 2024'!$A$16:$A$510</definedName>
    <definedName function="false" hidden="false" localSheetId="0" name="Z_D74A023E_CC0F_4669_9954_A708D4391434__wvu_FilterData" vbProcedure="false">'расходы 2024'!$A$16:$A$505</definedName>
    <definedName function="false" hidden="false" localSheetId="0" name="Z_DBE029DD_F4C5_4811_82AD_6DF67C99B2B8__wvu_FilterData" vbProcedure="false">'расходы 2024'!$A$16:$A$51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4'!$A$16:$D$509</definedName>
    <definedName function="false" hidden="false" localSheetId="0" name="Z_E16A1E0E_96DF_40C7_AC6A_D73602809AE4__wvu_PrintArea" vbProcedure="false">'расходы 2024'!$A$1:$D$580</definedName>
    <definedName function="false" hidden="false" localSheetId="0" name="Z_E4D2F19A_1B61_42A6_B175_0306B575F324__wvu_FilterData" vbProcedure="false">'расходы 2024'!$A$16:$A$510</definedName>
    <definedName function="false" hidden="false" localSheetId="0" name="Z_E60D7DC2_F74F_447A_B136_4C4F6606A8F1__wvu_FilterData" vbProcedure="false">'расходы 2024'!$A$16:$A$505</definedName>
    <definedName function="false" hidden="false" localSheetId="0" name="Z_E68D6401_2998_494A_AD1A_B9DBF59C612B__wvu_FilterData" vbProcedure="false">'расходы 2024'!$A$510:$A$510</definedName>
    <definedName function="false" hidden="false" localSheetId="0" name="Z_E7649E65_8E1B_4ED9_AA46_1DF26750B871__wvu_FilterData" vbProcedure="false">'расходы 2024'!$A$16:$A$505</definedName>
    <definedName function="false" hidden="false" localSheetId="0" name="Z_E9A95571_5FA3_488E_9D9B_D4617D984196__wvu_FilterData" vbProcedure="false">'расходы 2024'!$A$16:$A$505</definedName>
    <definedName function="false" hidden="false" localSheetId="0" name="Z_E9E3AB5D_8369_4C3A_8062_F0246872BEE9__wvu_FilterData" vbProcedure="false">'расходы 2024'!$A$16:$A$505</definedName>
    <definedName function="false" hidden="false" localSheetId="0" name="Z_EAB05130_455D_4789_A541_7906A38519A3__wvu_FilterData" vbProcedure="false">'расходы 2024'!$A$16:$A$16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4'!$B$16:$D$16</definedName>
    <definedName function="false" hidden="false" localSheetId="0" name="Z_EE8E03BD_9027_4376_8104_1D362F7623AF__wvu_FilterData" vbProcedure="false">'расходы 2024'!$A$16:$A$510</definedName>
    <definedName function="false" hidden="false" localSheetId="0" name="Z_EFE61325_A40F_49A9_AF84_34C34A61890E__wvu_FilterData" vbProcedure="false">'расходы 2024'!$A$16:$A$505</definedName>
    <definedName function="false" hidden="false" localSheetId="0" name="Z_EFE61325_A40F_49A9_AF84_34C34A61890E__wvu_PrintArea" vbProcedure="false">'расходы 2024'!$A$1:$A$50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4'!$A$16:$A$51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4'!$A$16:$A$50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4'!$A$16:$A$16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4'!$A$16:$A$510</definedName>
    <definedName function="false" hidden="false" localSheetId="0" name="Z_F8E4133B_BD38_44F1_970A_21ABA9E77685__wvu_FilterData" vbProcedure="false">'расходы 2024'!$A$16:$A$51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4'!$A$16:$A$505</definedName>
    <definedName function="false" hidden="false" localSheetId="0" name="Z_FBA1B36F_3607_4FEE_8036_3039D01FBEA2__wvu_FilterData" vbProcedure="false">'расходы 2024'!$A$16:$A$51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700">
  <si>
    <t xml:space="preserve">Приложение 7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на 202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2 20150</t>
  </si>
  <si>
    <t xml:space="preserve">Строительство (реконструкция) общеобразовательных организаций за счет средств местного бюджета</t>
  </si>
  <si>
    <t xml:space="preserve">01 1 02 272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Строительство (реконструкция) общеобразовательных организаций</t>
  </si>
  <si>
    <t xml:space="preserve">01 1 02 S9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1 EВ А179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инициативных проектов </t>
  </si>
  <si>
    <t xml:space="preserve">02 1 24 00000</t>
  </si>
  <si>
    <t xml:space="preserve">Реализация инициативного проекта (Благоустройство парка культуры и отдыха г. Ипатово Ипатовского муниципального округа Ставропольского края)</t>
  </si>
  <si>
    <t xml:space="preserve">02 1 24 2ИП01</t>
  </si>
  <si>
    <t xml:space="preserve">02 1 24 SИП01</t>
  </si>
  <si>
    <t xml:space="preserve">Подпрограмма "Обеспечение реализации муниципальной программы "Развитие  культуры в  Ипатовском муниципальном округе Ставропольского края"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</t>
  </si>
  <si>
    <t xml:space="preserve">03 2 24 00000</t>
  </si>
  <si>
    <t xml:space="preserve">Реализация инициативного проекта (Благоустройство местного кладбища в посёлке Советское Руно Ипатовского муниципального округа Ставропольского края)</t>
  </si>
  <si>
    <t xml:space="preserve">03 2 24 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муниципального округа Ставропольского края 4 этап)</t>
  </si>
  <si>
    <t xml:space="preserve">03 2 24 2ИП07</t>
  </si>
  <si>
    <t xml:space="preserve">Реализация инициативного проекта (Благоустройство сквера по улице Победы в пос. Красочный Ипатовского муниципального округа Ставропольского края (IV очередь) с установкой игрового детского оборудования)</t>
  </si>
  <si>
    <t xml:space="preserve">03 2 24 2ИП08</t>
  </si>
  <si>
    <t xml:space="preserve">Реализация инициативного проекта (Благоустройство сельского кладбища в селе Большая Джалга Ипатовского муниципального округа Ставропольского края (2 очередь))</t>
  </si>
  <si>
    <t xml:space="preserve">03 2 24 2ИП09</t>
  </si>
  <si>
    <t xml:space="preserve">Реализация инициативного проекта (Благоустройство общественной территории перед МКОУ СОШ № 4 с.Золотаревка Ипатовского муниципального округа Ставропольского края)</t>
  </si>
  <si>
    <t xml:space="preserve">03 2 24 2ИП10</t>
  </si>
  <si>
    <t xml:space="preserve">Реализация инициативного проекта (Благоустройство парковой зоны № 1 (пятая часть) в селе Бурукшун Ипатовского муниципального округа Ставропольского края)</t>
  </si>
  <si>
    <t xml:space="preserve">03 2 24 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муниципального округа Ставропольского края)</t>
  </si>
  <si>
    <t xml:space="preserve">03 2 24 2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
</t>
  </si>
  <si>
    <t xml:space="preserve">03 2 24 2ИП13</t>
  </si>
  <si>
    <t xml:space="preserve">Реализация инициативного проекта (Обустройство спортивно – досуговой площадки по ул. Циолковского между ул. Первомайская, д.45 и ул. Ленина, д.120/1 г. Ипатово Ипатовского муниципального округа Ставропольского края)</t>
  </si>
  <si>
    <t xml:space="preserve">03 2 24 2ИП14</t>
  </si>
  <si>
    <t xml:space="preserve">Реализация инициативного проекта (Благоустройство сквера по улице  Механизаторов 2 б в селе Красная Поляна  Ипатовского муниципального округа Ставропольского края, 2 очередь)</t>
  </si>
  <si>
    <t xml:space="preserve">03 2 24 2ИП15</t>
  </si>
  <si>
    <t xml:space="preserve">Реализация инициативного проекта (Благоустройство площади перед зданием Дома культуры в пос.Большевик Ипатовского муниципального округа Ставропольского края)</t>
  </si>
  <si>
    <t xml:space="preserve">03 2 24 2ИП16</t>
  </si>
  <si>
    <t xml:space="preserve">03 2 24 SИП06</t>
  </si>
  <si>
    <t xml:space="preserve">03 2 24 SИП07</t>
  </si>
  <si>
    <t xml:space="preserve">03 2 24 SИП08</t>
  </si>
  <si>
    <t xml:space="preserve">03 2 24 SИП09</t>
  </si>
  <si>
    <t xml:space="preserve">03 2 24 SИП10</t>
  </si>
  <si>
    <t xml:space="preserve">03 2 24 SИП11</t>
  </si>
  <si>
    <t xml:space="preserve">03 2 24 S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</t>
  </si>
  <si>
    <t xml:space="preserve">03 2 24 SИП13</t>
  </si>
  <si>
    <t xml:space="preserve">03 2 24 SИП14</t>
  </si>
  <si>
    <t xml:space="preserve">03 2 24 SИП15</t>
  </si>
  <si>
    <t xml:space="preserve">03 2 24 SИП16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ероприятия связанные с предупреждением банкротства муниципальных унитарных предприятий</t>
  </si>
  <si>
    <t xml:space="preserve">03 4 03 00000</t>
  </si>
  <si>
    <t xml:space="preserve">Субсидия  для погашения кредиторской задолженности</t>
  </si>
  <si>
    <t xml:space="preserve">03 4 03 20340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 1 02 20374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10 2 24 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муниципального округа Ставропольского края)</t>
  </si>
  <si>
    <t xml:space="preserve">10 2 24 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)</t>
  </si>
  <si>
    <t xml:space="preserve">10 2 24 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муниципального округа Ставопольского края)</t>
  </si>
  <si>
    <t xml:space="preserve">10 2 24 2ИП04</t>
  </si>
  <si>
    <t xml:space="preserve">Реализация инициативного проекта (Выполнение работ по ремонту тротуара по ул.Мира в с.Тахта Ипатовского муниципального округа Ставропольского края)</t>
  </si>
  <si>
    <t xml:space="preserve">10 2 24 2ИП05</t>
  </si>
  <si>
    <t xml:space="preserve">10 2 24 SИП02</t>
  </si>
  <si>
    <t xml:space="preserve">10 2 24 SИП03</t>
  </si>
  <si>
    <t xml:space="preserve">10 2 24 SИП04</t>
  </si>
  <si>
    <t xml:space="preserve">10 2 24 SИП05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детской площадки в п.Новокрасочный Ипатовского муниципального округа Ставропольского края</t>
  </si>
  <si>
    <t xml:space="preserve">15 1 02 2ИП17</t>
  </si>
  <si>
    <t xml:space="preserve">Реализация инициативного проекта по благоустройству зоны отдыха по улице Ленина в селе Лесная Дача Ипатовского муниципального округа Ставропольского края 2 очередь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муниципального округа Ставропольского края II этап</t>
  </si>
  <si>
    <t xml:space="preserve">15 1 02 2ИП19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1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Реализация инициативных проектов, прошедший конкурсный отбор в 2024 году и (или) поддержанных местной администрацией для реализации проектов в 2024 году</t>
  </si>
  <si>
    <t xml:space="preserve">73 0 01 2ИП00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5" activeCellId="0" sqref="A15:D7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7.85"/>
    <col collapsed="false" customWidth="true" hidden="false" outlineLevel="0" max="3" min="3" style="2" width="5.71"/>
    <col collapsed="false" customWidth="true" hidden="false" outlineLevel="0" max="4" min="4" style="2" width="15.99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</row>
    <row r="2" customFormat="false" ht="18.75" hidden="false" customHeight="false" outlineLevel="0" collapsed="false">
      <c r="A2" s="3"/>
      <c r="B2" s="4"/>
      <c r="C2" s="4"/>
      <c r="D2" s="5" t="s">
        <v>1</v>
      </c>
    </row>
    <row r="3" customFormat="false" ht="18.75" hidden="false" customHeight="false" outlineLevel="0" collapsed="false">
      <c r="A3" s="3"/>
      <c r="B3" s="4"/>
      <c r="C3" s="4"/>
      <c r="D3" s="5" t="s">
        <v>2</v>
      </c>
    </row>
    <row r="4" customFormat="false" ht="18.75" hidden="false" customHeight="false" outlineLevel="0" collapsed="false">
      <c r="A4" s="3"/>
      <c r="B4" s="4"/>
      <c r="C4" s="4"/>
      <c r="D4" s="5" t="s">
        <v>3</v>
      </c>
    </row>
    <row r="5" customFormat="false" ht="18.75" hidden="false" customHeight="false" outlineLevel="0" collapsed="false">
      <c r="A5" s="3"/>
      <c r="B5" s="4"/>
      <c r="C5" s="4"/>
      <c r="D5" s="5" t="s">
        <v>4</v>
      </c>
    </row>
    <row r="6" customFormat="false" ht="18.75" hidden="false" customHeight="false" outlineLevel="0" collapsed="false">
      <c r="A6" s="3"/>
      <c r="B6" s="4"/>
      <c r="C6" s="4"/>
      <c r="D6" s="5" t="s">
        <v>5</v>
      </c>
    </row>
    <row r="7" customFormat="false" ht="18.75" hidden="false" customHeight="false" outlineLevel="0" collapsed="false">
      <c r="A7" s="3"/>
      <c r="B7" s="4"/>
      <c r="C7" s="4"/>
      <c r="D7" s="5" t="s">
        <v>6</v>
      </c>
    </row>
    <row r="8" customFormat="false" ht="18.75" hidden="false" customHeight="false" outlineLevel="0" collapsed="false">
      <c r="A8" s="3"/>
      <c r="B8" s="4"/>
      <c r="C8" s="4"/>
      <c r="D8" s="5" t="s">
        <v>7</v>
      </c>
    </row>
    <row r="9" customFormat="false" ht="8.25" hidden="false" customHeight="true" outlineLevel="0" collapsed="false">
      <c r="A9" s="3"/>
      <c r="B9" s="4"/>
      <c r="C9" s="4"/>
      <c r="D9" s="4"/>
    </row>
    <row r="10" customFormat="false" ht="8.25" hidden="false" customHeight="true" outlineLevel="0" collapsed="false">
      <c r="A10" s="3"/>
      <c r="B10" s="6"/>
      <c r="C10" s="6"/>
      <c r="D10" s="6"/>
    </row>
    <row r="11" customFormat="false" ht="8.25" hidden="false" customHeight="true" outlineLevel="0" collapsed="false">
      <c r="A11" s="3"/>
      <c r="B11" s="6"/>
      <c r="C11" s="6"/>
      <c r="D11" s="6"/>
    </row>
    <row r="12" customFormat="false" ht="16.5" hidden="false" customHeight="true" outlineLevel="0" collapsed="false">
      <c r="A12" s="7" t="s">
        <v>8</v>
      </c>
      <c r="B12" s="7"/>
      <c r="C12" s="7"/>
      <c r="D12" s="7"/>
    </row>
    <row r="13" customFormat="false" ht="57.75" hidden="false" customHeight="true" outlineLevel="0" collapsed="false">
      <c r="A13" s="8" t="s">
        <v>9</v>
      </c>
      <c r="B13" s="8"/>
      <c r="C13" s="8"/>
      <c r="D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</row>
    <row r="15" customFormat="false" ht="38.25" hidden="false" customHeight="true" outlineLevel="0" collapsed="false">
      <c r="A15" s="10" t="s">
        <v>11</v>
      </c>
      <c r="B15" s="11" t="s">
        <v>12</v>
      </c>
      <c r="C15" s="11" t="s">
        <v>13</v>
      </c>
      <c r="D15" s="12" t="s">
        <v>14</v>
      </c>
    </row>
    <row r="16" s="14" customFormat="true" ht="18.75" hidden="false" customHeight="false" outlineLevel="0" collapsed="false">
      <c r="A16" s="10" t="n">
        <v>1</v>
      </c>
      <c r="B16" s="13" t="s">
        <v>15</v>
      </c>
      <c r="C16" s="13" t="s">
        <v>16</v>
      </c>
      <c r="D16" s="10" t="n">
        <v>4</v>
      </c>
    </row>
    <row r="17" s="14" customFormat="true" ht="56.25" hidden="false" customHeight="false" outlineLevel="0" collapsed="false">
      <c r="A17" s="15" t="s">
        <v>17</v>
      </c>
      <c r="B17" s="13" t="s">
        <v>18</v>
      </c>
      <c r="C17" s="13"/>
      <c r="D17" s="16" t="n">
        <f aca="false">D18+D145+D154</f>
        <v>1050905.76</v>
      </c>
    </row>
    <row r="18" s="14" customFormat="true" ht="75" hidden="false" customHeight="false" outlineLevel="0" collapsed="false">
      <c r="A18" s="15" t="s">
        <v>19</v>
      </c>
      <c r="B18" s="13" t="s">
        <v>20</v>
      </c>
      <c r="C18" s="13"/>
      <c r="D18" s="16" t="n">
        <f aca="false">D19+D41+D91+D104+D112+D135+D127+D132+D138</f>
        <v>1010031.55</v>
      </c>
    </row>
    <row r="19" s="14" customFormat="true" ht="37.5" hidden="false" customHeight="false" outlineLevel="0" collapsed="false">
      <c r="A19" s="17" t="s">
        <v>21</v>
      </c>
      <c r="B19" s="13" t="s">
        <v>22</v>
      </c>
      <c r="C19" s="13"/>
      <c r="D19" s="16" t="n">
        <f aca="false">D20+D25+D30+D34+D37+D28</f>
        <v>255058.36</v>
      </c>
    </row>
    <row r="20" s="14" customFormat="true" ht="56.25" hidden="false" customHeight="false" outlineLevel="0" collapsed="false">
      <c r="A20" s="17" t="s">
        <v>23</v>
      </c>
      <c r="B20" s="13" t="s">
        <v>24</v>
      </c>
      <c r="C20" s="13"/>
      <c r="D20" s="16" t="n">
        <f aca="false">D21+D22+D23+D24</f>
        <v>157199.32</v>
      </c>
    </row>
    <row r="21" s="14" customFormat="true" ht="112.5" hidden="false" customHeight="false" outlineLevel="0" collapsed="false">
      <c r="A21" s="17" t="s">
        <v>25</v>
      </c>
      <c r="B21" s="13" t="s">
        <v>24</v>
      </c>
      <c r="C21" s="13" t="n">
        <v>100</v>
      </c>
      <c r="D21" s="16" t="n">
        <v>51487.24</v>
      </c>
    </row>
    <row r="22" s="14" customFormat="true" ht="37.5" hidden="false" customHeight="false" outlineLevel="0" collapsed="false">
      <c r="A22" s="17" t="s">
        <v>26</v>
      </c>
      <c r="B22" s="13" t="s">
        <v>24</v>
      </c>
      <c r="C22" s="13" t="n">
        <v>200</v>
      </c>
      <c r="D22" s="16" t="n">
        <v>26479.89</v>
      </c>
    </row>
    <row r="23" s="14" customFormat="true" ht="56.25" hidden="false" customHeight="false" outlineLevel="0" collapsed="false">
      <c r="A23" s="17" t="s">
        <v>27</v>
      </c>
      <c r="B23" s="13" t="s">
        <v>24</v>
      </c>
      <c r="C23" s="13" t="n">
        <v>600</v>
      </c>
      <c r="D23" s="16" t="n">
        <v>79109.75</v>
      </c>
    </row>
    <row r="24" s="14" customFormat="true" ht="18.75" hidden="false" customHeight="false" outlineLevel="0" collapsed="false">
      <c r="A24" s="17" t="s">
        <v>28</v>
      </c>
      <c r="B24" s="13" t="s">
        <v>24</v>
      </c>
      <c r="C24" s="13" t="n">
        <v>800</v>
      </c>
      <c r="D24" s="16" t="n">
        <v>122.44</v>
      </c>
    </row>
    <row r="25" s="14" customFormat="true" ht="56.25" hidden="false" customHeight="false" outlineLevel="0" collapsed="false">
      <c r="A25" s="17" t="s">
        <v>29</v>
      </c>
      <c r="B25" s="13" t="s">
        <v>30</v>
      </c>
      <c r="C25" s="13"/>
      <c r="D25" s="16" t="n">
        <f aca="false">D26+D27</f>
        <v>30</v>
      </c>
    </row>
    <row r="26" s="14" customFormat="true" ht="112.5" hidden="false" customHeight="false" outlineLevel="0" collapsed="false">
      <c r="A26" s="17" t="s">
        <v>25</v>
      </c>
      <c r="B26" s="13" t="s">
        <v>30</v>
      </c>
      <c r="C26" s="13" t="s">
        <v>31</v>
      </c>
      <c r="D26" s="16" t="n">
        <v>20.77</v>
      </c>
    </row>
    <row r="27" s="14" customFormat="true" ht="56.25" hidden="false" customHeight="false" outlineLevel="0" collapsed="false">
      <c r="A27" s="17" t="s">
        <v>27</v>
      </c>
      <c r="B27" s="13" t="s">
        <v>30</v>
      </c>
      <c r="C27" s="13" t="s">
        <v>32</v>
      </c>
      <c r="D27" s="16" t="n">
        <v>9.23</v>
      </c>
    </row>
    <row r="28" s="14" customFormat="true" ht="112.5" hidden="false" customHeight="false" outlineLevel="0" collapsed="false">
      <c r="A28" s="17" t="s">
        <v>33</v>
      </c>
      <c r="B28" s="13" t="s">
        <v>34</v>
      </c>
      <c r="C28" s="13"/>
      <c r="D28" s="16" t="n">
        <f aca="false">D29</f>
        <v>435</v>
      </c>
    </row>
    <row r="29" s="14" customFormat="true" ht="37.5" hidden="false" customHeight="false" outlineLevel="0" collapsed="false">
      <c r="A29" s="17" t="s">
        <v>26</v>
      </c>
      <c r="B29" s="13" t="s">
        <v>34</v>
      </c>
      <c r="C29" s="13" t="s">
        <v>35</v>
      </c>
      <c r="D29" s="16" t="n">
        <v>435</v>
      </c>
    </row>
    <row r="30" s="14" customFormat="true" ht="112.5" hidden="false" customHeight="false" outlineLevel="0" collapsed="false">
      <c r="A30" s="15" t="s">
        <v>36</v>
      </c>
      <c r="B30" s="13" t="s">
        <v>37</v>
      </c>
      <c r="C30" s="13"/>
      <c r="D30" s="16" t="n">
        <f aca="false">D31+D32+D33</f>
        <v>7313.83</v>
      </c>
    </row>
    <row r="31" s="14" customFormat="true" ht="37.5" hidden="false" customHeight="false" outlineLevel="0" collapsed="false">
      <c r="A31" s="17" t="s">
        <v>26</v>
      </c>
      <c r="B31" s="13" t="s">
        <v>37</v>
      </c>
      <c r="C31" s="13" t="s">
        <v>35</v>
      </c>
      <c r="D31" s="16" t="n">
        <v>48.64</v>
      </c>
    </row>
    <row r="32" s="14" customFormat="true" ht="37.5" hidden="false" customHeight="false" outlineLevel="0" collapsed="false">
      <c r="A32" s="17" t="s">
        <v>38</v>
      </c>
      <c r="B32" s="13" t="s">
        <v>37</v>
      </c>
      <c r="C32" s="13" t="s">
        <v>39</v>
      </c>
      <c r="D32" s="16" t="n">
        <v>3242.59</v>
      </c>
    </row>
    <row r="33" s="14" customFormat="true" ht="56.25" hidden="false" customHeight="false" outlineLevel="0" collapsed="false">
      <c r="A33" s="17" t="s">
        <v>27</v>
      </c>
      <c r="B33" s="13" t="s">
        <v>37</v>
      </c>
      <c r="C33" s="13" t="s">
        <v>32</v>
      </c>
      <c r="D33" s="16" t="n">
        <v>4022.6</v>
      </c>
    </row>
    <row r="34" s="14" customFormat="true" ht="131.25" hidden="false" customHeight="false" outlineLevel="0" collapsed="false">
      <c r="A34" s="17" t="s">
        <v>40</v>
      </c>
      <c r="B34" s="13" t="s">
        <v>41</v>
      </c>
      <c r="C34" s="13"/>
      <c r="D34" s="16" t="n">
        <f aca="false">D35+D36</f>
        <v>4150.63</v>
      </c>
    </row>
    <row r="35" s="14" customFormat="true" ht="112.5" hidden="false" customHeight="false" outlineLevel="0" collapsed="false">
      <c r="A35" s="17" t="s">
        <v>25</v>
      </c>
      <c r="B35" s="13" t="s">
        <v>41</v>
      </c>
      <c r="C35" s="13" t="n">
        <v>100</v>
      </c>
      <c r="D35" s="16" t="n">
        <v>3354.04</v>
      </c>
    </row>
    <row r="36" s="14" customFormat="true" ht="37.5" hidden="false" customHeight="false" outlineLevel="0" collapsed="false">
      <c r="A36" s="17" t="s">
        <v>38</v>
      </c>
      <c r="B36" s="13" t="s">
        <v>41</v>
      </c>
      <c r="C36" s="13" t="n">
        <v>300</v>
      </c>
      <c r="D36" s="16" t="n">
        <v>796.59</v>
      </c>
    </row>
    <row r="37" s="14" customFormat="true" ht="168.75" hidden="false" customHeight="false" outlineLevel="0" collapsed="false">
      <c r="A37" s="17" t="s">
        <v>42</v>
      </c>
      <c r="B37" s="13" t="s">
        <v>43</v>
      </c>
      <c r="C37" s="13"/>
      <c r="D37" s="16" t="n">
        <f aca="false">D38+D39+D40</f>
        <v>85929.58</v>
      </c>
    </row>
    <row r="38" s="14" customFormat="true" ht="112.5" hidden="false" customHeight="false" outlineLevel="0" collapsed="false">
      <c r="A38" s="17" t="s">
        <v>25</v>
      </c>
      <c r="B38" s="13" t="s">
        <v>43</v>
      </c>
      <c r="C38" s="13" t="n">
        <v>100</v>
      </c>
      <c r="D38" s="16" t="n">
        <v>40098.44</v>
      </c>
    </row>
    <row r="39" s="14" customFormat="true" ht="37.5" hidden="false" customHeight="false" outlineLevel="0" collapsed="false">
      <c r="A39" s="17" t="s">
        <v>26</v>
      </c>
      <c r="B39" s="13" t="s">
        <v>43</v>
      </c>
      <c r="C39" s="13" t="n">
        <v>200</v>
      </c>
      <c r="D39" s="16" t="n">
        <v>164.09</v>
      </c>
    </row>
    <row r="40" s="14" customFormat="true" ht="56.25" hidden="false" customHeight="false" outlineLevel="0" collapsed="false">
      <c r="A40" s="17" t="s">
        <v>27</v>
      </c>
      <c r="B40" s="13" t="s">
        <v>43</v>
      </c>
      <c r="C40" s="13" t="n">
        <v>600</v>
      </c>
      <c r="D40" s="16" t="n">
        <v>45667.05</v>
      </c>
    </row>
    <row r="41" s="14" customFormat="true" ht="37.5" hidden="false" customHeight="false" outlineLevel="0" collapsed="false">
      <c r="A41" s="17" t="s">
        <v>44</v>
      </c>
      <c r="B41" s="13" t="s">
        <v>45</v>
      </c>
      <c r="C41" s="13"/>
      <c r="D41" s="16" t="n">
        <f aca="false">D42+D47+D50+D54+D57+D60+D75+D82+D79+D63+D85+D68+D66+D72+D89</f>
        <v>604432.13</v>
      </c>
    </row>
    <row r="42" s="14" customFormat="true" ht="56.25" hidden="false" customHeight="false" outlineLevel="0" collapsed="false">
      <c r="A42" s="17" t="s">
        <v>46</v>
      </c>
      <c r="B42" s="13" t="s">
        <v>47</v>
      </c>
      <c r="C42" s="13"/>
      <c r="D42" s="16" t="n">
        <f aca="false">D43+D44+D45+D46</f>
        <v>205671.35</v>
      </c>
    </row>
    <row r="43" s="14" customFormat="true" ht="112.5" hidden="false" customHeight="false" outlineLevel="0" collapsed="false">
      <c r="A43" s="17" t="s">
        <v>25</v>
      </c>
      <c r="B43" s="13" t="s">
        <v>47</v>
      </c>
      <c r="C43" s="13" t="s">
        <v>31</v>
      </c>
      <c r="D43" s="16" t="n">
        <v>92026.46</v>
      </c>
    </row>
    <row r="44" s="14" customFormat="true" ht="37.5" hidden="false" customHeight="false" outlineLevel="0" collapsed="false">
      <c r="A44" s="17" t="s">
        <v>26</v>
      </c>
      <c r="B44" s="13" t="s">
        <v>47</v>
      </c>
      <c r="C44" s="13" t="s">
        <v>35</v>
      </c>
      <c r="D44" s="16" t="n">
        <v>46405.9</v>
      </c>
    </row>
    <row r="45" s="14" customFormat="true" ht="56.25" hidden="false" customHeight="false" outlineLevel="0" collapsed="false">
      <c r="A45" s="17" t="s">
        <v>27</v>
      </c>
      <c r="B45" s="13" t="s">
        <v>47</v>
      </c>
      <c r="C45" s="13" t="s">
        <v>32</v>
      </c>
      <c r="D45" s="16" t="n">
        <v>67029.69</v>
      </c>
    </row>
    <row r="46" s="14" customFormat="true" ht="18.75" hidden="false" customHeight="false" outlineLevel="0" collapsed="false">
      <c r="A46" s="17" t="s">
        <v>28</v>
      </c>
      <c r="B46" s="13" t="s">
        <v>47</v>
      </c>
      <c r="C46" s="13" t="s">
        <v>48</v>
      </c>
      <c r="D46" s="16" t="n">
        <v>209.3</v>
      </c>
    </row>
    <row r="47" s="14" customFormat="true" ht="56.25" hidden="false" customHeight="false" outlineLevel="0" collapsed="false">
      <c r="A47" s="17" t="s">
        <v>49</v>
      </c>
      <c r="B47" s="13" t="s">
        <v>50</v>
      </c>
      <c r="C47" s="13"/>
      <c r="D47" s="16" t="n">
        <f aca="false">D48+D49</f>
        <v>257.28</v>
      </c>
    </row>
    <row r="48" s="14" customFormat="true" ht="37.5" hidden="false" customHeight="false" outlineLevel="0" collapsed="false">
      <c r="A48" s="17" t="s">
        <v>26</v>
      </c>
      <c r="B48" s="13" t="s">
        <v>50</v>
      </c>
      <c r="C48" s="13" t="s">
        <v>35</v>
      </c>
      <c r="D48" s="16" t="n">
        <v>192.96</v>
      </c>
    </row>
    <row r="49" s="14" customFormat="true" ht="56.25" hidden="false" customHeight="false" outlineLevel="0" collapsed="false">
      <c r="A49" s="17" t="s">
        <v>27</v>
      </c>
      <c r="B49" s="13" t="s">
        <v>50</v>
      </c>
      <c r="C49" s="13" t="s">
        <v>32</v>
      </c>
      <c r="D49" s="16" t="n">
        <v>64.32</v>
      </c>
    </row>
    <row r="50" s="14" customFormat="true" ht="112.5" hidden="false" customHeight="false" outlineLevel="0" collapsed="false">
      <c r="A50" s="17" t="s">
        <v>51</v>
      </c>
      <c r="B50" s="13" t="s">
        <v>52</v>
      </c>
      <c r="C50" s="13"/>
      <c r="D50" s="16" t="n">
        <f aca="false">D51+D53+D52</f>
        <v>4585.2</v>
      </c>
    </row>
    <row r="51" s="14" customFormat="true" ht="37.5" hidden="false" customHeight="false" outlineLevel="0" collapsed="false">
      <c r="A51" s="17" t="s">
        <v>26</v>
      </c>
      <c r="B51" s="13" t="s">
        <v>52</v>
      </c>
      <c r="C51" s="13" t="s">
        <v>35</v>
      </c>
      <c r="D51" s="16" t="n">
        <v>1662.44</v>
      </c>
    </row>
    <row r="52" s="14" customFormat="true" ht="37.5" hidden="false" customHeight="false" outlineLevel="0" collapsed="false">
      <c r="A52" s="15" t="s">
        <v>38</v>
      </c>
      <c r="B52" s="13" t="s">
        <v>52</v>
      </c>
      <c r="C52" s="13" t="s">
        <v>39</v>
      </c>
      <c r="D52" s="16" t="n">
        <v>1089</v>
      </c>
    </row>
    <row r="53" s="14" customFormat="true" ht="56.25" hidden="false" customHeight="false" outlineLevel="0" collapsed="false">
      <c r="A53" s="17" t="s">
        <v>27</v>
      </c>
      <c r="B53" s="13" t="s">
        <v>52</v>
      </c>
      <c r="C53" s="13" t="s">
        <v>32</v>
      </c>
      <c r="D53" s="16" t="n">
        <v>1833.76</v>
      </c>
    </row>
    <row r="54" s="14" customFormat="true" ht="56.25" hidden="false" customHeight="false" outlineLevel="0" collapsed="false">
      <c r="A54" s="17" t="s">
        <v>53</v>
      </c>
      <c r="B54" s="13" t="s">
        <v>54</v>
      </c>
      <c r="C54" s="13"/>
      <c r="D54" s="16" t="n">
        <f aca="false">D55+D56</f>
        <v>360</v>
      </c>
    </row>
    <row r="55" s="14" customFormat="true" ht="37.5" hidden="false" customHeight="false" outlineLevel="0" collapsed="false">
      <c r="A55" s="17" t="s">
        <v>26</v>
      </c>
      <c r="B55" s="13" t="s">
        <v>54</v>
      </c>
      <c r="C55" s="13" t="s">
        <v>35</v>
      </c>
      <c r="D55" s="16" t="n">
        <v>300</v>
      </c>
    </row>
    <row r="56" s="14" customFormat="true" ht="56.25" hidden="false" customHeight="false" outlineLevel="0" collapsed="false">
      <c r="A56" s="17" t="s">
        <v>27</v>
      </c>
      <c r="B56" s="13" t="s">
        <v>54</v>
      </c>
      <c r="C56" s="13" t="s">
        <v>32</v>
      </c>
      <c r="D56" s="16" t="n">
        <v>60</v>
      </c>
    </row>
    <row r="57" s="14" customFormat="true" ht="18.75" hidden="false" customHeight="false" outlineLevel="0" collapsed="false">
      <c r="A57" s="17" t="s">
        <v>55</v>
      </c>
      <c r="B57" s="13" t="s">
        <v>56</v>
      </c>
      <c r="C57" s="13"/>
      <c r="D57" s="16" t="n">
        <f aca="false">D58+D59</f>
        <v>391.6</v>
      </c>
    </row>
    <row r="58" s="14" customFormat="true" ht="37.5" hidden="false" customHeight="false" outlineLevel="0" collapsed="false">
      <c r="A58" s="17" t="s">
        <v>26</v>
      </c>
      <c r="B58" s="13" t="s">
        <v>56</v>
      </c>
      <c r="C58" s="13" t="s">
        <v>35</v>
      </c>
      <c r="D58" s="16" t="n">
        <v>284.8</v>
      </c>
    </row>
    <row r="59" s="14" customFormat="true" ht="56.25" hidden="false" customHeight="false" outlineLevel="0" collapsed="false">
      <c r="A59" s="17" t="s">
        <v>27</v>
      </c>
      <c r="B59" s="13" t="s">
        <v>56</v>
      </c>
      <c r="C59" s="13" t="s">
        <v>32</v>
      </c>
      <c r="D59" s="16" t="n">
        <v>106.8</v>
      </c>
    </row>
    <row r="60" s="14" customFormat="true" ht="56.25" hidden="false" customHeight="false" outlineLevel="0" collapsed="false">
      <c r="A60" s="17" t="s">
        <v>29</v>
      </c>
      <c r="B60" s="13" t="s">
        <v>57</v>
      </c>
      <c r="C60" s="13"/>
      <c r="D60" s="16" t="n">
        <f aca="false">D61+D62</f>
        <v>165</v>
      </c>
    </row>
    <row r="61" s="14" customFormat="true" ht="112.5" hidden="false" customHeight="false" outlineLevel="0" collapsed="false">
      <c r="A61" s="17" t="s">
        <v>25</v>
      </c>
      <c r="B61" s="13" t="s">
        <v>57</v>
      </c>
      <c r="C61" s="13" t="s">
        <v>31</v>
      </c>
      <c r="D61" s="16" t="n">
        <v>120</v>
      </c>
    </row>
    <row r="62" s="14" customFormat="true" ht="56.25" hidden="false" customHeight="false" outlineLevel="0" collapsed="false">
      <c r="A62" s="17" t="s">
        <v>27</v>
      </c>
      <c r="B62" s="13" t="s">
        <v>57</v>
      </c>
      <c r="C62" s="13" t="s">
        <v>32</v>
      </c>
      <c r="D62" s="16" t="n">
        <v>45</v>
      </c>
    </row>
    <row r="63" s="14" customFormat="true" ht="112.5" hidden="false" customHeight="false" outlineLevel="0" collapsed="false">
      <c r="A63" s="15" t="s">
        <v>58</v>
      </c>
      <c r="B63" s="13" t="s">
        <v>59</v>
      </c>
      <c r="C63" s="13"/>
      <c r="D63" s="16" t="n">
        <f aca="false">D64+D65</f>
        <v>22973.54</v>
      </c>
    </row>
    <row r="64" s="14" customFormat="true" ht="37.5" hidden="false" customHeight="false" outlineLevel="0" collapsed="false">
      <c r="A64" s="15" t="s">
        <v>26</v>
      </c>
      <c r="B64" s="13" t="s">
        <v>59</v>
      </c>
      <c r="C64" s="13" t="s">
        <v>35</v>
      </c>
      <c r="D64" s="16" t="n">
        <v>12256.04</v>
      </c>
    </row>
    <row r="65" s="14" customFormat="true" ht="56.25" hidden="false" customHeight="false" outlineLevel="0" collapsed="false">
      <c r="A65" s="15" t="s">
        <v>27</v>
      </c>
      <c r="B65" s="13" t="s">
        <v>59</v>
      </c>
      <c r="C65" s="13" t="s">
        <v>32</v>
      </c>
      <c r="D65" s="16" t="n">
        <v>10717.5</v>
      </c>
    </row>
    <row r="66" s="14" customFormat="true" ht="56.25" hidden="false" customHeight="false" outlineLevel="0" collapsed="false">
      <c r="A66" s="15" t="s">
        <v>60</v>
      </c>
      <c r="B66" s="13" t="s">
        <v>61</v>
      </c>
      <c r="C66" s="13"/>
      <c r="D66" s="16" t="n">
        <f aca="false">D67</f>
        <v>10474.5</v>
      </c>
    </row>
    <row r="67" s="14" customFormat="true" ht="37.5" hidden="false" customHeight="false" outlineLevel="0" collapsed="false">
      <c r="A67" s="15" t="s">
        <v>26</v>
      </c>
      <c r="B67" s="13" t="s">
        <v>61</v>
      </c>
      <c r="C67" s="13" t="s">
        <v>35</v>
      </c>
      <c r="D67" s="16" t="n">
        <v>10474.5</v>
      </c>
    </row>
    <row r="68" s="14" customFormat="true" ht="131.25" hidden="false" customHeight="false" outlineLevel="0" collapsed="false">
      <c r="A68" s="17" t="s">
        <v>40</v>
      </c>
      <c r="B68" s="13" t="s">
        <v>62</v>
      </c>
      <c r="C68" s="13"/>
      <c r="D68" s="16" t="n">
        <f aca="false">D69+D70+D71</f>
        <v>11589.09</v>
      </c>
    </row>
    <row r="69" s="14" customFormat="true" ht="112.5" hidden="false" customHeight="false" outlineLevel="0" collapsed="false">
      <c r="A69" s="17" t="s">
        <v>25</v>
      </c>
      <c r="B69" s="13" t="s">
        <v>62</v>
      </c>
      <c r="C69" s="13" t="s">
        <v>31</v>
      </c>
      <c r="D69" s="16" t="n">
        <v>7407.8</v>
      </c>
    </row>
    <row r="70" s="14" customFormat="true" ht="37.5" hidden="false" customHeight="false" outlineLevel="0" collapsed="false">
      <c r="A70" s="17" t="s">
        <v>38</v>
      </c>
      <c r="B70" s="13" t="s">
        <v>62</v>
      </c>
      <c r="C70" s="13" t="s">
        <v>39</v>
      </c>
      <c r="D70" s="16" t="n">
        <v>2600.96</v>
      </c>
    </row>
    <row r="71" s="14" customFormat="true" ht="56.25" hidden="false" customHeight="false" outlineLevel="0" collapsed="false">
      <c r="A71" s="17" t="s">
        <v>27</v>
      </c>
      <c r="B71" s="13" t="s">
        <v>62</v>
      </c>
      <c r="C71" s="13" t="s">
        <v>32</v>
      </c>
      <c r="D71" s="16" t="n">
        <v>1580.33</v>
      </c>
    </row>
    <row r="72" s="14" customFormat="true" ht="131.25" hidden="false" customHeight="false" outlineLevel="0" collapsed="false">
      <c r="A72" s="15" t="s">
        <v>63</v>
      </c>
      <c r="B72" s="13" t="s">
        <v>64</v>
      </c>
      <c r="C72" s="13"/>
      <c r="D72" s="16" t="n">
        <f aca="false">D73+D74</f>
        <v>253.94</v>
      </c>
    </row>
    <row r="73" s="14" customFormat="true" ht="37.5" hidden="false" customHeight="false" outlineLevel="0" collapsed="false">
      <c r="A73" s="15" t="s">
        <v>26</v>
      </c>
      <c r="B73" s="13" t="s">
        <v>64</v>
      </c>
      <c r="C73" s="13" t="s">
        <v>35</v>
      </c>
      <c r="D73" s="16" t="n">
        <v>126.97</v>
      </c>
    </row>
    <row r="74" s="14" customFormat="true" ht="56.25" hidden="false" customHeight="false" outlineLevel="0" collapsed="false">
      <c r="A74" s="15" t="s">
        <v>27</v>
      </c>
      <c r="B74" s="13" t="s">
        <v>64</v>
      </c>
      <c r="C74" s="13" t="s">
        <v>32</v>
      </c>
      <c r="D74" s="16" t="n">
        <v>126.97</v>
      </c>
    </row>
    <row r="75" s="14" customFormat="true" ht="243.75" hidden="false" customHeight="false" outlineLevel="0" collapsed="false">
      <c r="A75" s="17" t="s">
        <v>65</v>
      </c>
      <c r="B75" s="13" t="s">
        <v>66</v>
      </c>
      <c r="C75" s="13"/>
      <c r="D75" s="16" t="n">
        <f aca="false">D76+D77+D78</f>
        <v>253705.49</v>
      </c>
    </row>
    <row r="76" s="14" customFormat="true" ht="112.5" hidden="false" customHeight="false" outlineLevel="0" collapsed="false">
      <c r="A76" s="17" t="s">
        <v>25</v>
      </c>
      <c r="B76" s="13" t="s">
        <v>66</v>
      </c>
      <c r="C76" s="13" t="s">
        <v>31</v>
      </c>
      <c r="D76" s="16" t="n">
        <v>128251.88</v>
      </c>
    </row>
    <row r="77" s="14" customFormat="true" ht="37.5" hidden="false" customHeight="false" outlineLevel="0" collapsed="false">
      <c r="A77" s="17" t="s">
        <v>26</v>
      </c>
      <c r="B77" s="13" t="s">
        <v>66</v>
      </c>
      <c r="C77" s="13" t="s">
        <v>35</v>
      </c>
      <c r="D77" s="16" t="n">
        <v>7450.06</v>
      </c>
    </row>
    <row r="78" s="14" customFormat="true" ht="56.25" hidden="false" customHeight="false" outlineLevel="0" collapsed="false">
      <c r="A78" s="17" t="s">
        <v>27</v>
      </c>
      <c r="B78" s="13" t="s">
        <v>66</v>
      </c>
      <c r="C78" s="13" t="s">
        <v>32</v>
      </c>
      <c r="D78" s="16" t="n">
        <v>118003.55</v>
      </c>
    </row>
    <row r="79" s="14" customFormat="true" ht="93.75" hidden="false" customHeight="false" outlineLevel="0" collapsed="false">
      <c r="A79" s="17" t="s">
        <v>67</v>
      </c>
      <c r="B79" s="13" t="s">
        <v>68</v>
      </c>
      <c r="C79" s="13"/>
      <c r="D79" s="16" t="n">
        <f aca="false">D80+D81</f>
        <v>30925.98</v>
      </c>
    </row>
    <row r="80" s="14" customFormat="true" ht="37.5" hidden="false" customHeight="false" outlineLevel="0" collapsed="false">
      <c r="A80" s="17" t="s">
        <v>26</v>
      </c>
      <c r="B80" s="13" t="s">
        <v>68</v>
      </c>
      <c r="C80" s="13" t="s">
        <v>35</v>
      </c>
      <c r="D80" s="16" t="n">
        <v>13092.89</v>
      </c>
    </row>
    <row r="81" s="14" customFormat="true" ht="56.25" hidden="false" customHeight="false" outlineLevel="0" collapsed="false">
      <c r="A81" s="17" t="s">
        <v>27</v>
      </c>
      <c r="B81" s="13" t="s">
        <v>68</v>
      </c>
      <c r="C81" s="13" t="s">
        <v>32</v>
      </c>
      <c r="D81" s="16" t="n">
        <v>17833.09</v>
      </c>
    </row>
    <row r="82" s="14" customFormat="true" ht="168.75" hidden="false" customHeight="false" outlineLevel="0" collapsed="false">
      <c r="A82" s="15" t="s">
        <v>69</v>
      </c>
      <c r="B82" s="13" t="s">
        <v>70</v>
      </c>
      <c r="C82" s="13"/>
      <c r="D82" s="16" t="n">
        <f aca="false">D83+D84</f>
        <v>25826.47</v>
      </c>
    </row>
    <row r="83" s="14" customFormat="true" ht="112.5" hidden="false" customHeight="false" outlineLevel="0" collapsed="false">
      <c r="A83" s="17" t="s">
        <v>25</v>
      </c>
      <c r="B83" s="13" t="s">
        <v>70</v>
      </c>
      <c r="C83" s="13" t="s">
        <v>31</v>
      </c>
      <c r="D83" s="16" t="n">
        <v>14694.37</v>
      </c>
    </row>
    <row r="84" s="14" customFormat="true" ht="56.25" hidden="false" customHeight="false" outlineLevel="0" collapsed="false">
      <c r="A84" s="17" t="s">
        <v>27</v>
      </c>
      <c r="B84" s="13" t="s">
        <v>70</v>
      </c>
      <c r="C84" s="13" t="s">
        <v>32</v>
      </c>
      <c r="D84" s="16" t="n">
        <v>11132.1</v>
      </c>
    </row>
    <row r="85" s="14" customFormat="true" ht="150" hidden="false" customHeight="false" outlineLevel="0" collapsed="false">
      <c r="A85" s="15" t="s">
        <v>71</v>
      </c>
      <c r="B85" s="13" t="s">
        <v>72</v>
      </c>
      <c r="C85" s="13"/>
      <c r="D85" s="16" t="n">
        <f aca="false">D86+D87+D88</f>
        <v>36792.69</v>
      </c>
    </row>
    <row r="86" s="14" customFormat="true" ht="112.5" hidden="false" customHeight="false" outlineLevel="0" collapsed="false">
      <c r="A86" s="15" t="s">
        <v>25</v>
      </c>
      <c r="B86" s="13" t="s">
        <v>72</v>
      </c>
      <c r="C86" s="13" t="s">
        <v>31</v>
      </c>
      <c r="D86" s="16" t="n">
        <v>20253.44</v>
      </c>
    </row>
    <row r="87" s="14" customFormat="true" ht="37.5" hidden="false" customHeight="false" outlineLevel="0" collapsed="false">
      <c r="A87" s="15" t="s">
        <v>26</v>
      </c>
      <c r="B87" s="13" t="s">
        <v>72</v>
      </c>
      <c r="C87" s="13" t="s">
        <v>35</v>
      </c>
      <c r="D87" s="16" t="n">
        <v>3307.11</v>
      </c>
    </row>
    <row r="88" s="14" customFormat="true" ht="56.25" hidden="false" customHeight="false" outlineLevel="0" collapsed="false">
      <c r="A88" s="15" t="s">
        <v>27</v>
      </c>
      <c r="B88" s="13" t="s">
        <v>72</v>
      </c>
      <c r="C88" s="13" t="s">
        <v>32</v>
      </c>
      <c r="D88" s="16" t="n">
        <v>13232.14</v>
      </c>
    </row>
    <row r="89" s="14" customFormat="true" ht="37.5" hidden="false" customHeight="false" outlineLevel="0" collapsed="false">
      <c r="A89" s="15" t="s">
        <v>73</v>
      </c>
      <c r="B89" s="13" t="s">
        <v>74</v>
      </c>
      <c r="C89" s="13"/>
      <c r="D89" s="16" t="n">
        <f aca="false">D90</f>
        <v>460</v>
      </c>
    </row>
    <row r="90" s="14" customFormat="true" ht="56.25" hidden="false" customHeight="false" outlineLevel="0" collapsed="false">
      <c r="A90" s="15" t="s">
        <v>75</v>
      </c>
      <c r="B90" s="13" t="s">
        <v>74</v>
      </c>
      <c r="C90" s="13" t="s">
        <v>76</v>
      </c>
      <c r="D90" s="16" t="n">
        <v>460</v>
      </c>
    </row>
    <row r="91" s="14" customFormat="true" ht="37.5" hidden="false" customHeight="false" outlineLevel="0" collapsed="false">
      <c r="A91" s="17" t="s">
        <v>77</v>
      </c>
      <c r="B91" s="13" t="s">
        <v>78</v>
      </c>
      <c r="C91" s="13"/>
      <c r="D91" s="16" t="n">
        <f aca="false">D92+D96+D98+D100+D102+D94</f>
        <v>52679.04</v>
      </c>
    </row>
    <row r="92" s="14" customFormat="true" ht="56.25" hidden="false" customHeight="false" outlineLevel="0" collapsed="false">
      <c r="A92" s="17" t="s">
        <v>23</v>
      </c>
      <c r="B92" s="13" t="s">
        <v>79</v>
      </c>
      <c r="C92" s="13"/>
      <c r="D92" s="16" t="n">
        <f aca="false">D93</f>
        <v>52149.11</v>
      </c>
    </row>
    <row r="93" s="14" customFormat="true" ht="56.25" hidden="false" customHeight="false" outlineLevel="0" collapsed="false">
      <c r="A93" s="17" t="s">
        <v>27</v>
      </c>
      <c r="B93" s="13" t="s">
        <v>79</v>
      </c>
      <c r="C93" s="13" t="s">
        <v>32</v>
      </c>
      <c r="D93" s="16" t="n">
        <v>52149.11</v>
      </c>
    </row>
    <row r="94" s="14" customFormat="true" ht="112.5" hidden="false" customHeight="false" outlineLevel="0" collapsed="false">
      <c r="A94" s="17" t="s">
        <v>80</v>
      </c>
      <c r="B94" s="13" t="s">
        <v>81</v>
      </c>
      <c r="C94" s="13"/>
      <c r="D94" s="16" t="n">
        <f aca="false">D95</f>
        <v>100</v>
      </c>
    </row>
    <row r="95" s="14" customFormat="true" ht="56.25" hidden="false" customHeight="false" outlineLevel="0" collapsed="false">
      <c r="A95" s="17" t="s">
        <v>27</v>
      </c>
      <c r="B95" s="13" t="s">
        <v>81</v>
      </c>
      <c r="C95" s="13" t="s">
        <v>32</v>
      </c>
      <c r="D95" s="16" t="n">
        <v>100</v>
      </c>
    </row>
    <row r="96" s="14" customFormat="true" ht="56.25" hidden="false" customHeight="false" outlineLevel="0" collapsed="false">
      <c r="A96" s="17" t="s">
        <v>49</v>
      </c>
      <c r="B96" s="13" t="s">
        <v>82</v>
      </c>
      <c r="C96" s="13"/>
      <c r="D96" s="16" t="n">
        <f aca="false">D97</f>
        <v>5.72</v>
      </c>
    </row>
    <row r="97" s="14" customFormat="true" ht="56.25" hidden="false" customHeight="false" outlineLevel="0" collapsed="false">
      <c r="A97" s="17" t="s">
        <v>27</v>
      </c>
      <c r="B97" s="13" t="s">
        <v>82</v>
      </c>
      <c r="C97" s="13" t="s">
        <v>32</v>
      </c>
      <c r="D97" s="16" t="n">
        <v>5.72</v>
      </c>
    </row>
    <row r="98" s="14" customFormat="true" ht="18.75" hidden="false" customHeight="false" outlineLevel="0" collapsed="false">
      <c r="A98" s="17" t="s">
        <v>83</v>
      </c>
      <c r="B98" s="13" t="s">
        <v>84</v>
      </c>
      <c r="C98" s="13"/>
      <c r="D98" s="16" t="n">
        <f aca="false">D99</f>
        <v>200</v>
      </c>
    </row>
    <row r="99" s="14" customFormat="true" ht="56.25" hidden="false" customHeight="false" outlineLevel="0" collapsed="false">
      <c r="A99" s="17" t="s">
        <v>27</v>
      </c>
      <c r="B99" s="13" t="s">
        <v>84</v>
      </c>
      <c r="C99" s="13" t="s">
        <v>32</v>
      </c>
      <c r="D99" s="16" t="n">
        <v>200</v>
      </c>
    </row>
    <row r="100" s="14" customFormat="true" ht="56.25" hidden="false" customHeight="false" outlineLevel="0" collapsed="false">
      <c r="A100" s="17" t="s">
        <v>29</v>
      </c>
      <c r="B100" s="13" t="s">
        <v>85</v>
      </c>
      <c r="C100" s="13"/>
      <c r="D100" s="16" t="n">
        <f aca="false">D101</f>
        <v>17</v>
      </c>
    </row>
    <row r="101" s="14" customFormat="true" ht="56.25" hidden="false" customHeight="false" outlineLevel="0" collapsed="false">
      <c r="A101" s="17" t="s">
        <v>27</v>
      </c>
      <c r="B101" s="13" t="s">
        <v>85</v>
      </c>
      <c r="C101" s="13" t="s">
        <v>32</v>
      </c>
      <c r="D101" s="16" t="n">
        <v>17</v>
      </c>
    </row>
    <row r="102" s="14" customFormat="true" ht="131.25" hidden="false" customHeight="false" outlineLevel="0" collapsed="false">
      <c r="A102" s="17" t="s">
        <v>40</v>
      </c>
      <c r="B102" s="13" t="s">
        <v>86</v>
      </c>
      <c r="C102" s="13"/>
      <c r="D102" s="16" t="n">
        <f aca="false">D103</f>
        <v>207.21</v>
      </c>
    </row>
    <row r="103" s="14" customFormat="true" ht="56.25" hidden="false" customHeight="false" outlineLevel="0" collapsed="false">
      <c r="A103" s="17" t="s">
        <v>27</v>
      </c>
      <c r="B103" s="13" t="s">
        <v>86</v>
      </c>
      <c r="C103" s="13" t="s">
        <v>32</v>
      </c>
      <c r="D103" s="16" t="n">
        <v>207.21</v>
      </c>
    </row>
    <row r="104" s="14" customFormat="true" ht="37.5" hidden="false" customHeight="false" outlineLevel="0" collapsed="false">
      <c r="A104" s="17" t="s">
        <v>87</v>
      </c>
      <c r="B104" s="13" t="s">
        <v>88</v>
      </c>
      <c r="C104" s="13"/>
      <c r="D104" s="16" t="n">
        <f aca="false">D105+D107</f>
        <v>13417.32</v>
      </c>
    </row>
    <row r="105" s="14" customFormat="true" ht="56.25" hidden="false" customHeight="false" outlineLevel="0" collapsed="false">
      <c r="A105" s="17" t="s">
        <v>23</v>
      </c>
      <c r="B105" s="13" t="s">
        <v>89</v>
      </c>
      <c r="C105" s="13"/>
      <c r="D105" s="16" t="n">
        <f aca="false">D106</f>
        <v>4276.88</v>
      </c>
    </row>
    <row r="106" s="14" customFormat="true" ht="56.25" hidden="false" customHeight="false" outlineLevel="0" collapsed="false">
      <c r="A106" s="17" t="s">
        <v>27</v>
      </c>
      <c r="B106" s="13" t="s">
        <v>89</v>
      </c>
      <c r="C106" s="13" t="s">
        <v>32</v>
      </c>
      <c r="D106" s="16" t="n">
        <v>4276.88</v>
      </c>
    </row>
    <row r="107" s="14" customFormat="true" ht="37.5" hidden="false" customHeight="false" outlineLevel="0" collapsed="false">
      <c r="A107" s="15" t="s">
        <v>90</v>
      </c>
      <c r="B107" s="13" t="s">
        <v>91</v>
      </c>
      <c r="C107" s="13"/>
      <c r="D107" s="16" t="n">
        <f aca="false">D110+D111+D108+D109</f>
        <v>9140.44</v>
      </c>
    </row>
    <row r="108" s="14" customFormat="true" ht="112.5" hidden="false" customHeight="false" outlineLevel="0" collapsed="false">
      <c r="A108" s="17" t="s">
        <v>25</v>
      </c>
      <c r="B108" s="13" t="s">
        <v>91</v>
      </c>
      <c r="C108" s="13" t="s">
        <v>31</v>
      </c>
      <c r="D108" s="16" t="n">
        <v>27.81</v>
      </c>
    </row>
    <row r="109" s="14" customFormat="true" ht="37.5" hidden="false" customHeight="false" outlineLevel="0" collapsed="false">
      <c r="A109" s="15" t="s">
        <v>26</v>
      </c>
      <c r="B109" s="13" t="s">
        <v>91</v>
      </c>
      <c r="C109" s="13" t="s">
        <v>35</v>
      </c>
      <c r="D109" s="16" t="n">
        <v>1911.91</v>
      </c>
    </row>
    <row r="110" s="14" customFormat="true" ht="37.5" hidden="false" customHeight="false" outlineLevel="0" collapsed="false">
      <c r="A110" s="17" t="s">
        <v>38</v>
      </c>
      <c r="B110" s="13" t="s">
        <v>91</v>
      </c>
      <c r="C110" s="13" t="s">
        <v>39</v>
      </c>
      <c r="D110" s="16" t="n">
        <v>2203.68</v>
      </c>
    </row>
    <row r="111" s="14" customFormat="true" ht="56.25" hidden="false" customHeight="false" outlineLevel="0" collapsed="false">
      <c r="A111" s="17" t="s">
        <v>27</v>
      </c>
      <c r="B111" s="13" t="s">
        <v>91</v>
      </c>
      <c r="C111" s="13" t="s">
        <v>32</v>
      </c>
      <c r="D111" s="16" t="n">
        <v>4997.04</v>
      </c>
    </row>
    <row r="112" s="14" customFormat="true" ht="37.5" hidden="false" customHeight="false" outlineLevel="0" collapsed="false">
      <c r="A112" s="17" t="s">
        <v>92</v>
      </c>
      <c r="B112" s="13" t="s">
        <v>93</v>
      </c>
      <c r="C112" s="13"/>
      <c r="D112" s="16" t="n">
        <f aca="false">D113+D115+D117+D119+D121+D123+D125</f>
        <v>56700.3</v>
      </c>
    </row>
    <row r="113" s="14" customFormat="true" ht="56.25" hidden="false" customHeight="false" outlineLevel="0" collapsed="false">
      <c r="A113" s="17" t="s">
        <v>53</v>
      </c>
      <c r="B113" s="13" t="s">
        <v>94</v>
      </c>
      <c r="C113" s="13"/>
      <c r="D113" s="16" t="n">
        <f aca="false">D114</f>
        <v>327</v>
      </c>
    </row>
    <row r="114" s="14" customFormat="true" ht="37.5" hidden="false" customHeight="false" outlineLevel="0" collapsed="false">
      <c r="A114" s="17" t="s">
        <v>26</v>
      </c>
      <c r="B114" s="13" t="s">
        <v>94</v>
      </c>
      <c r="C114" s="13" t="s">
        <v>35</v>
      </c>
      <c r="D114" s="16" t="n">
        <v>327</v>
      </c>
    </row>
    <row r="115" s="14" customFormat="true" ht="37.5" hidden="false" customHeight="false" outlineLevel="0" collapsed="false">
      <c r="A115" s="17" t="s">
        <v>95</v>
      </c>
      <c r="B115" s="13" t="s">
        <v>96</v>
      </c>
      <c r="C115" s="13"/>
      <c r="D115" s="16" t="n">
        <f aca="false">D116</f>
        <v>200</v>
      </c>
    </row>
    <row r="116" s="14" customFormat="true" ht="37.5" hidden="false" customHeight="false" outlineLevel="0" collapsed="false">
      <c r="A116" s="17" t="s">
        <v>26</v>
      </c>
      <c r="B116" s="13" t="s">
        <v>96</v>
      </c>
      <c r="C116" s="13" t="s">
        <v>35</v>
      </c>
      <c r="D116" s="16" t="n">
        <v>200</v>
      </c>
    </row>
    <row r="117" s="14" customFormat="true" ht="18.75" hidden="false" customHeight="false" outlineLevel="0" collapsed="false">
      <c r="A117" s="17" t="s">
        <v>55</v>
      </c>
      <c r="B117" s="13" t="s">
        <v>97</v>
      </c>
      <c r="C117" s="13"/>
      <c r="D117" s="16" t="n">
        <f aca="false">D118</f>
        <v>200</v>
      </c>
    </row>
    <row r="118" s="14" customFormat="true" ht="37.5" hidden="false" customHeight="false" outlineLevel="0" collapsed="false">
      <c r="A118" s="17" t="s">
        <v>26</v>
      </c>
      <c r="B118" s="13" t="s">
        <v>97</v>
      </c>
      <c r="C118" s="13" t="s">
        <v>35</v>
      </c>
      <c r="D118" s="16" t="n">
        <v>200</v>
      </c>
    </row>
    <row r="119" s="14" customFormat="true" ht="37.5" hidden="false" customHeight="false" outlineLevel="0" collapsed="false">
      <c r="A119" s="17" t="s">
        <v>98</v>
      </c>
      <c r="B119" s="13" t="s">
        <v>99</v>
      </c>
      <c r="C119" s="13"/>
      <c r="D119" s="16" t="n">
        <f aca="false">D120</f>
        <v>50</v>
      </c>
    </row>
    <row r="120" s="14" customFormat="true" ht="37.5" hidden="false" customHeight="false" outlineLevel="0" collapsed="false">
      <c r="A120" s="17" t="s">
        <v>26</v>
      </c>
      <c r="B120" s="13" t="s">
        <v>99</v>
      </c>
      <c r="C120" s="13" t="s">
        <v>35</v>
      </c>
      <c r="D120" s="16" t="n">
        <v>50</v>
      </c>
    </row>
    <row r="121" s="14" customFormat="true" ht="75" hidden="false" customHeight="false" outlineLevel="0" collapsed="false">
      <c r="A121" s="17" t="s">
        <v>100</v>
      </c>
      <c r="B121" s="13" t="s">
        <v>101</v>
      </c>
      <c r="C121" s="13"/>
      <c r="D121" s="16" t="n">
        <f aca="false">D122</f>
        <v>100</v>
      </c>
    </row>
    <row r="122" s="14" customFormat="true" ht="37.5" hidden="false" customHeight="false" outlineLevel="0" collapsed="false">
      <c r="A122" s="17" t="s">
        <v>26</v>
      </c>
      <c r="B122" s="13" t="s">
        <v>101</v>
      </c>
      <c r="C122" s="13" t="s">
        <v>35</v>
      </c>
      <c r="D122" s="16" t="n">
        <v>100</v>
      </c>
    </row>
    <row r="123" s="14" customFormat="true" ht="75" hidden="false" customHeight="false" outlineLevel="0" collapsed="false">
      <c r="A123" s="17" t="s">
        <v>102</v>
      </c>
      <c r="B123" s="13" t="s">
        <v>103</v>
      </c>
      <c r="C123" s="13"/>
      <c r="D123" s="16" t="n">
        <f aca="false">D124</f>
        <v>10</v>
      </c>
    </row>
    <row r="124" s="14" customFormat="true" ht="37.5" hidden="false" customHeight="false" outlineLevel="0" collapsed="false">
      <c r="A124" s="17" t="s">
        <v>26</v>
      </c>
      <c r="B124" s="13" t="s">
        <v>103</v>
      </c>
      <c r="C124" s="13" t="s">
        <v>35</v>
      </c>
      <c r="D124" s="16" t="n">
        <v>10</v>
      </c>
    </row>
    <row r="125" s="14" customFormat="true" ht="56.25" hidden="false" customHeight="false" outlineLevel="0" collapsed="false">
      <c r="A125" s="15" t="s">
        <v>104</v>
      </c>
      <c r="B125" s="13" t="s">
        <v>105</v>
      </c>
      <c r="C125" s="13"/>
      <c r="D125" s="16" t="n">
        <f aca="false">D126</f>
        <v>55813.3</v>
      </c>
    </row>
    <row r="126" s="14" customFormat="true" ht="56.25" hidden="false" customHeight="false" outlineLevel="0" collapsed="false">
      <c r="A126" s="15" t="s">
        <v>27</v>
      </c>
      <c r="B126" s="13" t="s">
        <v>105</v>
      </c>
      <c r="C126" s="13" t="s">
        <v>32</v>
      </c>
      <c r="D126" s="16" t="n">
        <v>55813.3</v>
      </c>
    </row>
    <row r="127" s="14" customFormat="true" ht="56.25" hidden="false" customHeight="false" outlineLevel="0" collapsed="false">
      <c r="A127" s="15" t="s">
        <v>106</v>
      </c>
      <c r="B127" s="13" t="s">
        <v>107</v>
      </c>
      <c r="C127" s="13"/>
      <c r="D127" s="16" t="n">
        <f aca="false">D128+D130</f>
        <v>13337.47</v>
      </c>
    </row>
    <row r="128" s="14" customFormat="true" ht="131.25" hidden="false" customHeight="false" outlineLevel="0" collapsed="false">
      <c r="A128" s="15" t="s">
        <v>108</v>
      </c>
      <c r="B128" s="13" t="s">
        <v>109</v>
      </c>
      <c r="C128" s="13"/>
      <c r="D128" s="16" t="n">
        <f aca="false">D129</f>
        <v>883.69</v>
      </c>
    </row>
    <row r="129" s="14" customFormat="true" ht="56.25" hidden="false" customHeight="false" outlineLevel="0" collapsed="false">
      <c r="A129" s="15" t="s">
        <v>27</v>
      </c>
      <c r="B129" s="13" t="s">
        <v>109</v>
      </c>
      <c r="C129" s="13" t="s">
        <v>32</v>
      </c>
      <c r="D129" s="16" t="n">
        <v>883.69</v>
      </c>
    </row>
    <row r="130" s="14" customFormat="true" ht="187.5" hidden="false" customHeight="false" outlineLevel="0" collapsed="false">
      <c r="A130" s="15" t="s">
        <v>110</v>
      </c>
      <c r="B130" s="13" t="s">
        <v>111</v>
      </c>
      <c r="C130" s="13"/>
      <c r="D130" s="16" t="n">
        <f aca="false">D131</f>
        <v>12453.78</v>
      </c>
    </row>
    <row r="131" s="14" customFormat="true" ht="56.25" hidden="false" customHeight="false" outlineLevel="0" collapsed="false">
      <c r="A131" s="15" t="s">
        <v>27</v>
      </c>
      <c r="B131" s="13" t="s">
        <v>111</v>
      </c>
      <c r="C131" s="13" t="s">
        <v>32</v>
      </c>
      <c r="D131" s="16" t="n">
        <v>12453.78</v>
      </c>
    </row>
    <row r="132" s="14" customFormat="true" ht="37.5" hidden="false" customHeight="false" outlineLevel="0" collapsed="false">
      <c r="A132" s="15" t="s">
        <v>112</v>
      </c>
      <c r="B132" s="13" t="s">
        <v>113</v>
      </c>
      <c r="C132" s="13"/>
      <c r="D132" s="16" t="n">
        <f aca="false">D133</f>
        <v>5910.38</v>
      </c>
    </row>
    <row r="133" s="14" customFormat="true" ht="150" hidden="false" customHeight="false" outlineLevel="0" collapsed="false">
      <c r="A133" s="17" t="s">
        <v>114</v>
      </c>
      <c r="B133" s="13" t="s">
        <v>115</v>
      </c>
      <c r="C133" s="13"/>
      <c r="D133" s="16" t="n">
        <f aca="false">D134</f>
        <v>5910.38</v>
      </c>
    </row>
    <row r="134" s="14" customFormat="true" ht="56.25" hidden="false" customHeight="false" outlineLevel="0" collapsed="false">
      <c r="A134" s="15" t="s">
        <v>27</v>
      </c>
      <c r="B134" s="13" t="s">
        <v>115</v>
      </c>
      <c r="C134" s="13" t="s">
        <v>32</v>
      </c>
      <c r="D134" s="16" t="n">
        <v>5910.38</v>
      </c>
    </row>
    <row r="135" s="14" customFormat="true" ht="37.5" hidden="false" customHeight="false" outlineLevel="0" collapsed="false">
      <c r="A135" s="17" t="s">
        <v>116</v>
      </c>
      <c r="B135" s="13" t="s">
        <v>117</v>
      </c>
      <c r="C135" s="13"/>
      <c r="D135" s="16" t="n">
        <f aca="false">D136</f>
        <v>3172.72</v>
      </c>
    </row>
    <row r="136" s="14" customFormat="true" ht="112.5" hidden="false" customHeight="false" outlineLevel="0" collapsed="false">
      <c r="A136" s="15" t="s">
        <v>118</v>
      </c>
      <c r="B136" s="13" t="s">
        <v>119</v>
      </c>
      <c r="C136" s="13"/>
      <c r="D136" s="16" t="n">
        <f aca="false">D137</f>
        <v>3172.72</v>
      </c>
    </row>
    <row r="137" s="14" customFormat="true" ht="37.5" hidden="false" customHeight="false" outlineLevel="0" collapsed="false">
      <c r="A137" s="17" t="s">
        <v>26</v>
      </c>
      <c r="B137" s="13" t="s">
        <v>119</v>
      </c>
      <c r="C137" s="13" t="n">
        <v>200</v>
      </c>
      <c r="D137" s="16" t="n">
        <v>3172.72</v>
      </c>
    </row>
    <row r="138" s="14" customFormat="true" ht="56.25" hidden="false" customHeight="false" outlineLevel="0" collapsed="false">
      <c r="A138" s="15" t="s">
        <v>120</v>
      </c>
      <c r="B138" s="13" t="s">
        <v>121</v>
      </c>
      <c r="C138" s="13"/>
      <c r="D138" s="16" t="n">
        <f aca="false">D139+D142</f>
        <v>5323.83</v>
      </c>
    </row>
    <row r="139" s="14" customFormat="true" ht="93.75" hidden="false" customHeight="false" outlineLevel="0" collapsed="false">
      <c r="A139" s="15" t="s">
        <v>122</v>
      </c>
      <c r="B139" s="13" t="s">
        <v>123</v>
      </c>
      <c r="C139" s="13"/>
      <c r="D139" s="16" t="n">
        <f aca="false">D140+D141</f>
        <v>5230.66</v>
      </c>
    </row>
    <row r="140" s="14" customFormat="true" ht="112.5" hidden="false" customHeight="false" outlineLevel="0" collapsed="false">
      <c r="A140" s="15" t="s">
        <v>25</v>
      </c>
      <c r="B140" s="13" t="s">
        <v>123</v>
      </c>
      <c r="C140" s="13" t="s">
        <v>31</v>
      </c>
      <c r="D140" s="16" t="n">
        <v>3114.62</v>
      </c>
    </row>
    <row r="141" s="14" customFormat="true" ht="56.25" hidden="false" customHeight="false" outlineLevel="0" collapsed="false">
      <c r="A141" s="15" t="s">
        <v>27</v>
      </c>
      <c r="B141" s="13" t="s">
        <v>123</v>
      </c>
      <c r="C141" s="13" t="s">
        <v>32</v>
      </c>
      <c r="D141" s="16" t="n">
        <v>2116.04</v>
      </c>
    </row>
    <row r="142" s="14" customFormat="true" ht="93.75" hidden="false" customHeight="false" outlineLevel="0" collapsed="false">
      <c r="A142" s="15" t="s">
        <v>122</v>
      </c>
      <c r="B142" s="13" t="s">
        <v>124</v>
      </c>
      <c r="C142" s="13"/>
      <c r="D142" s="16" t="n">
        <f aca="false">D143+D144</f>
        <v>93.17</v>
      </c>
    </row>
    <row r="143" s="14" customFormat="true" ht="112.5" hidden="false" customHeight="false" outlineLevel="0" collapsed="false">
      <c r="A143" s="15" t="s">
        <v>25</v>
      </c>
      <c r="B143" s="13" t="s">
        <v>124</v>
      </c>
      <c r="C143" s="13" t="s">
        <v>31</v>
      </c>
      <c r="D143" s="16" t="n">
        <v>55.48</v>
      </c>
    </row>
    <row r="144" s="14" customFormat="true" ht="56.25" hidden="false" customHeight="false" outlineLevel="0" collapsed="false">
      <c r="A144" s="15" t="s">
        <v>27</v>
      </c>
      <c r="B144" s="13" t="s">
        <v>124</v>
      </c>
      <c r="C144" s="13" t="s">
        <v>32</v>
      </c>
      <c r="D144" s="16" t="n">
        <v>37.69</v>
      </c>
    </row>
    <row r="145" s="14" customFormat="true" ht="75" hidden="false" customHeight="false" outlineLevel="0" collapsed="false">
      <c r="A145" s="15" t="s">
        <v>125</v>
      </c>
      <c r="B145" s="13" t="s">
        <v>126</v>
      </c>
      <c r="C145" s="13"/>
      <c r="D145" s="16" t="n">
        <f aca="false">D146</f>
        <v>2022</v>
      </c>
    </row>
    <row r="146" s="14" customFormat="true" ht="75" hidden="false" customHeight="false" outlineLevel="0" collapsed="false">
      <c r="A146" s="15" t="s">
        <v>127</v>
      </c>
      <c r="B146" s="13" t="s">
        <v>128</v>
      </c>
      <c r="C146" s="13"/>
      <c r="D146" s="16" t="n">
        <f aca="false">D147+D149+D151</f>
        <v>2022</v>
      </c>
    </row>
    <row r="147" s="14" customFormat="true" ht="37.5" hidden="false" customHeight="false" outlineLevel="0" collapsed="false">
      <c r="A147" s="17" t="s">
        <v>129</v>
      </c>
      <c r="B147" s="13" t="s">
        <v>130</v>
      </c>
      <c r="C147" s="13"/>
      <c r="D147" s="16" t="n">
        <f aca="false">D148</f>
        <v>200</v>
      </c>
    </row>
    <row r="148" s="14" customFormat="true" ht="37.5" hidden="false" customHeight="false" outlineLevel="0" collapsed="false">
      <c r="A148" s="17" t="s">
        <v>26</v>
      </c>
      <c r="B148" s="13" t="s">
        <v>130</v>
      </c>
      <c r="C148" s="13" t="n">
        <v>200</v>
      </c>
      <c r="D148" s="16" t="n">
        <v>200</v>
      </c>
    </row>
    <row r="149" s="14" customFormat="true" ht="56.25" hidden="false" customHeight="false" outlineLevel="0" collapsed="false">
      <c r="A149" s="17" t="s">
        <v>131</v>
      </c>
      <c r="B149" s="13" t="s">
        <v>132</v>
      </c>
      <c r="C149" s="13"/>
      <c r="D149" s="16" t="n">
        <f aca="false">D150</f>
        <v>100</v>
      </c>
    </row>
    <row r="150" s="14" customFormat="true" ht="37.5" hidden="false" customHeight="false" outlineLevel="0" collapsed="false">
      <c r="A150" s="17" t="s">
        <v>26</v>
      </c>
      <c r="B150" s="13" t="s">
        <v>132</v>
      </c>
      <c r="C150" s="13" t="n">
        <v>200</v>
      </c>
      <c r="D150" s="16" t="n">
        <v>100</v>
      </c>
    </row>
    <row r="151" s="14" customFormat="true" ht="56.25" hidden="false" customHeight="false" outlineLevel="0" collapsed="false">
      <c r="A151" s="17" t="s">
        <v>133</v>
      </c>
      <c r="B151" s="13" t="s">
        <v>134</v>
      </c>
      <c r="C151" s="13"/>
      <c r="D151" s="16" t="n">
        <f aca="false">D152+D153</f>
        <v>1722</v>
      </c>
    </row>
    <row r="152" s="14" customFormat="true" ht="37.5" hidden="false" customHeight="false" outlineLevel="0" collapsed="false">
      <c r="A152" s="17" t="s">
        <v>26</v>
      </c>
      <c r="B152" s="13" t="s">
        <v>134</v>
      </c>
      <c r="C152" s="13" t="s">
        <v>35</v>
      </c>
      <c r="D152" s="16" t="n">
        <v>1084</v>
      </c>
    </row>
    <row r="153" s="14" customFormat="true" ht="56.25" hidden="false" customHeight="false" outlineLevel="0" collapsed="false">
      <c r="A153" s="17" t="s">
        <v>27</v>
      </c>
      <c r="B153" s="13" t="s">
        <v>134</v>
      </c>
      <c r="C153" s="13" t="n">
        <v>600</v>
      </c>
      <c r="D153" s="16" t="n">
        <v>638</v>
      </c>
    </row>
    <row r="154" s="14" customFormat="true" ht="93.75" hidden="false" customHeight="false" outlineLevel="0" collapsed="false">
      <c r="A154" s="15" t="s">
        <v>135</v>
      </c>
      <c r="B154" s="13" t="s">
        <v>136</v>
      </c>
      <c r="C154" s="13"/>
      <c r="D154" s="16" t="n">
        <f aca="false">D155+D171</f>
        <v>38852.21</v>
      </c>
    </row>
    <row r="155" s="14" customFormat="true" ht="75" hidden="false" customHeight="false" outlineLevel="0" collapsed="false">
      <c r="A155" s="15" t="s">
        <v>137</v>
      </c>
      <c r="B155" s="13" t="s">
        <v>138</v>
      </c>
      <c r="C155" s="13"/>
      <c r="D155" s="16" t="n">
        <f aca="false">D156+D159+D163+D168+D166+D161</f>
        <v>21727.27</v>
      </c>
    </row>
    <row r="156" s="14" customFormat="true" ht="37.5" hidden="false" customHeight="false" outlineLevel="0" collapsed="false">
      <c r="A156" s="17" t="s">
        <v>139</v>
      </c>
      <c r="B156" s="13" t="s">
        <v>140</v>
      </c>
      <c r="C156" s="13"/>
      <c r="D156" s="16" t="n">
        <f aca="false">D157+D158</f>
        <v>775.43</v>
      </c>
    </row>
    <row r="157" s="14" customFormat="true" ht="112.5" hidden="false" customHeight="false" outlineLevel="0" collapsed="false">
      <c r="A157" s="17" t="s">
        <v>25</v>
      </c>
      <c r="B157" s="13" t="s">
        <v>140</v>
      </c>
      <c r="C157" s="13" t="s">
        <v>31</v>
      </c>
      <c r="D157" s="16" t="n">
        <v>144.04</v>
      </c>
    </row>
    <row r="158" s="14" customFormat="true" ht="37.5" hidden="false" customHeight="false" outlineLevel="0" collapsed="false">
      <c r="A158" s="17" t="s">
        <v>26</v>
      </c>
      <c r="B158" s="13" t="s">
        <v>140</v>
      </c>
      <c r="C158" s="13" t="s">
        <v>35</v>
      </c>
      <c r="D158" s="16" t="n">
        <v>631.39</v>
      </c>
    </row>
    <row r="159" s="14" customFormat="true" ht="56.25" hidden="false" customHeight="false" outlineLevel="0" collapsed="false">
      <c r="A159" s="17" t="s">
        <v>141</v>
      </c>
      <c r="B159" s="13" t="s">
        <v>142</v>
      </c>
      <c r="C159" s="13"/>
      <c r="D159" s="16" t="n">
        <f aca="false">D160</f>
        <v>6112.47</v>
      </c>
    </row>
    <row r="160" s="14" customFormat="true" ht="112.5" hidden="false" customHeight="false" outlineLevel="0" collapsed="false">
      <c r="A160" s="17" t="s">
        <v>25</v>
      </c>
      <c r="B160" s="13" t="s">
        <v>142</v>
      </c>
      <c r="C160" s="13" t="s">
        <v>31</v>
      </c>
      <c r="D160" s="16" t="n">
        <v>6112.47</v>
      </c>
    </row>
    <row r="161" s="14" customFormat="true" ht="150" hidden="false" customHeight="false" outlineLevel="0" collapsed="false">
      <c r="A161" s="15" t="s">
        <v>143</v>
      </c>
      <c r="B161" s="13" t="s">
        <v>144</v>
      </c>
      <c r="C161" s="13"/>
      <c r="D161" s="16" t="n">
        <f aca="false">D162</f>
        <v>0.1</v>
      </c>
    </row>
    <row r="162" s="14" customFormat="true" ht="112.5" hidden="false" customHeight="false" outlineLevel="0" collapsed="false">
      <c r="A162" s="15" t="s">
        <v>25</v>
      </c>
      <c r="B162" s="13" t="s">
        <v>144</v>
      </c>
      <c r="C162" s="13" t="s">
        <v>31</v>
      </c>
      <c r="D162" s="16" t="n">
        <v>0.1</v>
      </c>
    </row>
    <row r="163" s="14" customFormat="true" ht="56.25" hidden="false" customHeight="false" outlineLevel="0" collapsed="false">
      <c r="A163" s="17" t="s">
        <v>23</v>
      </c>
      <c r="B163" s="13" t="s">
        <v>145</v>
      </c>
      <c r="C163" s="13"/>
      <c r="D163" s="16" t="n">
        <f aca="false">D164+D165</f>
        <v>12612.37</v>
      </c>
    </row>
    <row r="164" s="14" customFormat="true" ht="112.5" hidden="false" customHeight="false" outlineLevel="0" collapsed="false">
      <c r="A164" s="17" t="s">
        <v>25</v>
      </c>
      <c r="B164" s="13" t="s">
        <v>145</v>
      </c>
      <c r="C164" s="13" t="s">
        <v>31</v>
      </c>
      <c r="D164" s="16" t="n">
        <v>11806.16</v>
      </c>
    </row>
    <row r="165" s="14" customFormat="true" ht="37.5" hidden="false" customHeight="false" outlineLevel="0" collapsed="false">
      <c r="A165" s="17" t="s">
        <v>26</v>
      </c>
      <c r="B165" s="13" t="s">
        <v>145</v>
      </c>
      <c r="C165" s="13" t="s">
        <v>35</v>
      </c>
      <c r="D165" s="16" t="n">
        <v>806.21</v>
      </c>
    </row>
    <row r="166" s="14" customFormat="true" ht="18.75" hidden="false" customHeight="false" outlineLevel="0" collapsed="false">
      <c r="A166" s="15" t="s">
        <v>146</v>
      </c>
      <c r="B166" s="13" t="s">
        <v>147</v>
      </c>
      <c r="C166" s="13"/>
      <c r="D166" s="16" t="n">
        <f aca="false">D167</f>
        <v>0.1</v>
      </c>
    </row>
    <row r="167" s="14" customFormat="true" ht="37.5" hidden="false" customHeight="false" outlineLevel="0" collapsed="false">
      <c r="A167" s="15" t="s">
        <v>38</v>
      </c>
      <c r="B167" s="13" t="s">
        <v>147</v>
      </c>
      <c r="C167" s="13" t="s">
        <v>39</v>
      </c>
      <c r="D167" s="16" t="n">
        <v>0.1</v>
      </c>
    </row>
    <row r="168" s="14" customFormat="true" ht="56.25" hidden="false" customHeight="false" outlineLevel="0" collapsed="false">
      <c r="A168" s="17" t="s">
        <v>148</v>
      </c>
      <c r="B168" s="13" t="s">
        <v>149</v>
      </c>
      <c r="C168" s="13"/>
      <c r="D168" s="16" t="n">
        <f aca="false">D169+D170</f>
        <v>2226.8</v>
      </c>
    </row>
    <row r="169" s="14" customFormat="true" ht="112.5" hidden="false" customHeight="false" outlineLevel="0" collapsed="false">
      <c r="A169" s="17" t="s">
        <v>25</v>
      </c>
      <c r="B169" s="13" t="s">
        <v>149</v>
      </c>
      <c r="C169" s="13" t="s">
        <v>31</v>
      </c>
      <c r="D169" s="16" t="n">
        <v>1903.25</v>
      </c>
    </row>
    <row r="170" s="14" customFormat="true" ht="37.5" hidden="false" customHeight="false" outlineLevel="0" collapsed="false">
      <c r="A170" s="17" t="s">
        <v>26</v>
      </c>
      <c r="B170" s="13" t="s">
        <v>149</v>
      </c>
      <c r="C170" s="13" t="s">
        <v>35</v>
      </c>
      <c r="D170" s="16" t="n">
        <v>323.55</v>
      </c>
    </row>
    <row r="171" s="14" customFormat="true" ht="56.25" hidden="false" customHeight="false" outlineLevel="0" collapsed="false">
      <c r="A171" s="17" t="s">
        <v>150</v>
      </c>
      <c r="B171" s="13" t="s">
        <v>151</v>
      </c>
      <c r="C171" s="13"/>
      <c r="D171" s="16" t="n">
        <f aca="false">D172</f>
        <v>17124.94</v>
      </c>
    </row>
    <row r="172" s="14" customFormat="true" ht="56.25" hidden="false" customHeight="false" outlineLevel="0" collapsed="false">
      <c r="A172" s="17" t="s">
        <v>152</v>
      </c>
      <c r="B172" s="13" t="s">
        <v>153</v>
      </c>
      <c r="C172" s="13"/>
      <c r="D172" s="16" t="n">
        <f aca="false">D173+D175</f>
        <v>17124.94</v>
      </c>
    </row>
    <row r="173" s="14" customFormat="true" ht="37.5" hidden="false" customHeight="false" outlineLevel="0" collapsed="false">
      <c r="A173" s="17" t="s">
        <v>154</v>
      </c>
      <c r="B173" s="13" t="s">
        <v>155</v>
      </c>
      <c r="C173" s="13"/>
      <c r="D173" s="16" t="n">
        <f aca="false">D174</f>
        <v>5150.52</v>
      </c>
    </row>
    <row r="174" s="14" customFormat="true" ht="37.5" hidden="false" customHeight="false" outlineLevel="0" collapsed="false">
      <c r="A174" s="17" t="s">
        <v>38</v>
      </c>
      <c r="B174" s="13" t="s">
        <v>155</v>
      </c>
      <c r="C174" s="13" t="s">
        <v>39</v>
      </c>
      <c r="D174" s="16" t="n">
        <v>5150.52</v>
      </c>
    </row>
    <row r="175" s="14" customFormat="true" ht="93.75" hidden="false" customHeight="false" outlineLevel="0" collapsed="false">
      <c r="A175" s="17" t="s">
        <v>156</v>
      </c>
      <c r="B175" s="13" t="s">
        <v>157</v>
      </c>
      <c r="C175" s="13"/>
      <c r="D175" s="16" t="n">
        <f aca="false">D176</f>
        <v>11974.42</v>
      </c>
    </row>
    <row r="176" s="14" customFormat="true" ht="37.5" hidden="false" customHeight="false" outlineLevel="0" collapsed="false">
      <c r="A176" s="17" t="s">
        <v>38</v>
      </c>
      <c r="B176" s="13" t="s">
        <v>157</v>
      </c>
      <c r="C176" s="13" t="s">
        <v>39</v>
      </c>
      <c r="D176" s="16" t="n">
        <v>11974.42</v>
      </c>
    </row>
    <row r="177" s="14" customFormat="true" ht="56.25" hidden="false" customHeight="false" outlineLevel="0" collapsed="false">
      <c r="A177" s="15" t="s">
        <v>158</v>
      </c>
      <c r="B177" s="13" t="s">
        <v>159</v>
      </c>
      <c r="C177" s="13"/>
      <c r="D177" s="16" t="n">
        <f aca="false">D178+D207</f>
        <v>125911.51</v>
      </c>
    </row>
    <row r="178" s="14" customFormat="true" ht="75" hidden="false" customHeight="false" outlineLevel="0" collapsed="false">
      <c r="A178" s="15" t="s">
        <v>160</v>
      </c>
      <c r="B178" s="13" t="s">
        <v>161</v>
      </c>
      <c r="C178" s="13"/>
      <c r="D178" s="16" t="n">
        <f aca="false">D179+D186+D195+D202</f>
        <v>121094.92</v>
      </c>
    </row>
    <row r="179" s="14" customFormat="true" ht="37.5" hidden="false" customHeight="false" outlineLevel="0" collapsed="false">
      <c r="A179" s="15" t="s">
        <v>162</v>
      </c>
      <c r="B179" s="13" t="s">
        <v>163</v>
      </c>
      <c r="C179" s="13"/>
      <c r="D179" s="16" t="n">
        <f aca="false">D180+D182+D184</f>
        <v>5637</v>
      </c>
    </row>
    <row r="180" s="14" customFormat="true" ht="56.25" hidden="false" customHeight="false" outlineLevel="0" collapsed="false">
      <c r="A180" s="17" t="s">
        <v>23</v>
      </c>
      <c r="B180" s="13" t="s">
        <v>164</v>
      </c>
      <c r="C180" s="13"/>
      <c r="D180" s="16" t="n">
        <f aca="false">D181</f>
        <v>5101</v>
      </c>
    </row>
    <row r="181" s="14" customFormat="true" ht="56.25" hidden="false" customHeight="false" outlineLevel="0" collapsed="false">
      <c r="A181" s="17" t="s">
        <v>27</v>
      </c>
      <c r="B181" s="13" t="s">
        <v>164</v>
      </c>
      <c r="C181" s="13" t="s">
        <v>32</v>
      </c>
      <c r="D181" s="16" t="n">
        <v>5101</v>
      </c>
    </row>
    <row r="182" s="14" customFormat="true" ht="37.5" hidden="false" customHeight="false" outlineLevel="0" collapsed="false">
      <c r="A182" s="17" t="s">
        <v>165</v>
      </c>
      <c r="B182" s="13" t="s">
        <v>166</v>
      </c>
      <c r="C182" s="13"/>
      <c r="D182" s="16" t="n">
        <f aca="false">D183</f>
        <v>506</v>
      </c>
    </row>
    <row r="183" s="14" customFormat="true" ht="56.25" hidden="false" customHeight="false" outlineLevel="0" collapsed="false">
      <c r="A183" s="17" t="s">
        <v>27</v>
      </c>
      <c r="B183" s="13" t="s">
        <v>166</v>
      </c>
      <c r="C183" s="13" t="s">
        <v>32</v>
      </c>
      <c r="D183" s="16" t="n">
        <v>506</v>
      </c>
    </row>
    <row r="184" s="14" customFormat="true" ht="56.25" hidden="false" customHeight="false" outlineLevel="0" collapsed="false">
      <c r="A184" s="15" t="s">
        <v>167</v>
      </c>
      <c r="B184" s="13" t="s">
        <v>168</v>
      </c>
      <c r="C184" s="13"/>
      <c r="D184" s="16" t="n">
        <f aca="false">D185</f>
        <v>30</v>
      </c>
    </row>
    <row r="185" s="14" customFormat="true" ht="56.25" hidden="false" customHeight="false" outlineLevel="0" collapsed="false">
      <c r="A185" s="17" t="s">
        <v>27</v>
      </c>
      <c r="B185" s="13" t="s">
        <v>168</v>
      </c>
      <c r="C185" s="13" t="s">
        <v>32</v>
      </c>
      <c r="D185" s="16" t="n">
        <v>30</v>
      </c>
    </row>
    <row r="186" s="14" customFormat="true" ht="56.25" hidden="false" customHeight="false" outlineLevel="0" collapsed="false">
      <c r="A186" s="17" t="s">
        <v>169</v>
      </c>
      <c r="B186" s="13" t="s">
        <v>170</v>
      </c>
      <c r="C186" s="13"/>
      <c r="D186" s="16" t="n">
        <f aca="false">D187+D193</f>
        <v>87117.94</v>
      </c>
    </row>
    <row r="187" s="14" customFormat="true" ht="56.25" hidden="false" customHeight="false" outlineLevel="0" collapsed="false">
      <c r="A187" s="17" t="s">
        <v>23</v>
      </c>
      <c r="B187" s="13" t="s">
        <v>171</v>
      </c>
      <c r="C187" s="13"/>
      <c r="D187" s="16" t="n">
        <f aca="false">D188+D189+D190+D191+D192</f>
        <v>84775.19</v>
      </c>
    </row>
    <row r="188" s="14" customFormat="true" ht="112.5" hidden="false" customHeight="false" outlineLevel="0" collapsed="false">
      <c r="A188" s="17" t="s">
        <v>25</v>
      </c>
      <c r="B188" s="13" t="s">
        <v>171</v>
      </c>
      <c r="C188" s="13" t="s">
        <v>31</v>
      </c>
      <c r="D188" s="16" t="n">
        <v>51647.05</v>
      </c>
    </row>
    <row r="189" s="14" customFormat="true" ht="37.5" hidden="false" customHeight="false" outlineLevel="0" collapsed="false">
      <c r="A189" s="17" t="s">
        <v>26</v>
      </c>
      <c r="B189" s="13" t="s">
        <v>171</v>
      </c>
      <c r="C189" s="13" t="s">
        <v>35</v>
      </c>
      <c r="D189" s="16" t="n">
        <v>16172</v>
      </c>
    </row>
    <row r="190" s="14" customFormat="true" ht="37.5" hidden="false" customHeight="false" outlineLevel="0" collapsed="false">
      <c r="A190" s="17" t="s">
        <v>38</v>
      </c>
      <c r="B190" s="13" t="s">
        <v>171</v>
      </c>
      <c r="C190" s="13" t="s">
        <v>39</v>
      </c>
      <c r="D190" s="16" t="n">
        <v>43.09</v>
      </c>
    </row>
    <row r="191" s="14" customFormat="true" ht="56.25" hidden="false" customHeight="false" outlineLevel="0" collapsed="false">
      <c r="A191" s="17" t="s">
        <v>27</v>
      </c>
      <c r="B191" s="13" t="s">
        <v>171</v>
      </c>
      <c r="C191" s="13" t="s">
        <v>32</v>
      </c>
      <c r="D191" s="16" t="n">
        <v>16701</v>
      </c>
    </row>
    <row r="192" s="14" customFormat="true" ht="18.75" hidden="false" customHeight="false" outlineLevel="0" collapsed="false">
      <c r="A192" s="17" t="s">
        <v>28</v>
      </c>
      <c r="B192" s="13" t="s">
        <v>171</v>
      </c>
      <c r="C192" s="13" t="s">
        <v>48</v>
      </c>
      <c r="D192" s="16" t="n">
        <v>212.05</v>
      </c>
    </row>
    <row r="193" s="14" customFormat="true" ht="75" hidden="false" customHeight="false" outlineLevel="0" collapsed="false">
      <c r="A193" s="15" t="s">
        <v>172</v>
      </c>
      <c r="B193" s="13" t="s">
        <v>173</v>
      </c>
      <c r="C193" s="13"/>
      <c r="D193" s="16" t="n">
        <f aca="false">D194</f>
        <v>2342.75</v>
      </c>
    </row>
    <row r="194" s="14" customFormat="true" ht="37.5" hidden="false" customHeight="false" outlineLevel="0" collapsed="false">
      <c r="A194" s="15" t="s">
        <v>26</v>
      </c>
      <c r="B194" s="13" t="s">
        <v>173</v>
      </c>
      <c r="C194" s="13" t="s">
        <v>35</v>
      </c>
      <c r="D194" s="16" t="n">
        <v>2342.75</v>
      </c>
    </row>
    <row r="195" s="14" customFormat="true" ht="56.25" hidden="false" customHeight="false" outlineLevel="0" collapsed="false">
      <c r="A195" s="17" t="s">
        <v>174</v>
      </c>
      <c r="B195" s="13" t="s">
        <v>175</v>
      </c>
      <c r="C195" s="13"/>
      <c r="D195" s="16" t="n">
        <f aca="false">D196+D200</f>
        <v>24239.98</v>
      </c>
    </row>
    <row r="196" s="14" customFormat="true" ht="56.25" hidden="false" customHeight="false" outlineLevel="0" collapsed="false">
      <c r="A196" s="17" t="s">
        <v>23</v>
      </c>
      <c r="B196" s="13" t="s">
        <v>176</v>
      </c>
      <c r="C196" s="13"/>
      <c r="D196" s="16" t="n">
        <f aca="false">D197+D198+D199</f>
        <v>23933.53</v>
      </c>
    </row>
    <row r="197" s="14" customFormat="true" ht="112.5" hidden="false" customHeight="false" outlineLevel="0" collapsed="false">
      <c r="A197" s="17" t="s">
        <v>25</v>
      </c>
      <c r="B197" s="13" t="s">
        <v>176</v>
      </c>
      <c r="C197" s="13" t="s">
        <v>31</v>
      </c>
      <c r="D197" s="16" t="n">
        <v>22364.13</v>
      </c>
    </row>
    <row r="198" s="14" customFormat="true" ht="37.5" hidden="false" customHeight="false" outlineLevel="0" collapsed="false">
      <c r="A198" s="17" t="s">
        <v>26</v>
      </c>
      <c r="B198" s="13" t="s">
        <v>176</v>
      </c>
      <c r="C198" s="13" t="s">
        <v>35</v>
      </c>
      <c r="D198" s="16" t="n">
        <v>1563</v>
      </c>
    </row>
    <row r="199" s="14" customFormat="true" ht="18.75" hidden="false" customHeight="false" outlineLevel="0" collapsed="false">
      <c r="A199" s="17" t="s">
        <v>28</v>
      </c>
      <c r="B199" s="13" t="s">
        <v>176</v>
      </c>
      <c r="C199" s="13" t="s">
        <v>48</v>
      </c>
      <c r="D199" s="16" t="n">
        <v>6.4</v>
      </c>
    </row>
    <row r="200" s="14" customFormat="true" ht="112.5" hidden="false" customHeight="false" outlineLevel="0" collapsed="false">
      <c r="A200" s="15" t="s">
        <v>177</v>
      </c>
      <c r="B200" s="13" t="s">
        <v>178</v>
      </c>
      <c r="C200" s="13"/>
      <c r="D200" s="16" t="n">
        <f aca="false">D201</f>
        <v>306.45</v>
      </c>
    </row>
    <row r="201" s="14" customFormat="true" ht="37.5" hidden="false" customHeight="false" outlineLevel="0" collapsed="false">
      <c r="A201" s="17" t="s">
        <v>26</v>
      </c>
      <c r="B201" s="13" t="s">
        <v>178</v>
      </c>
      <c r="C201" s="13" t="s">
        <v>35</v>
      </c>
      <c r="D201" s="16" t="n">
        <v>306.45</v>
      </c>
    </row>
    <row r="202" s="14" customFormat="true" ht="18.75" hidden="false" customHeight="false" outlineLevel="0" collapsed="false">
      <c r="A202" s="15" t="s">
        <v>179</v>
      </c>
      <c r="B202" s="13" t="s">
        <v>180</v>
      </c>
      <c r="C202" s="13"/>
      <c r="D202" s="16" t="n">
        <f aca="false">D203+D205</f>
        <v>4100</v>
      </c>
    </row>
    <row r="203" s="14" customFormat="true" ht="75" hidden="false" customHeight="false" outlineLevel="0" collapsed="false">
      <c r="A203" s="18" t="s">
        <v>181</v>
      </c>
      <c r="B203" s="13" t="s">
        <v>182</v>
      </c>
      <c r="C203" s="13"/>
      <c r="D203" s="16" t="n">
        <f aca="false">D204</f>
        <v>499</v>
      </c>
    </row>
    <row r="204" s="14" customFormat="true" ht="56.25" hidden="false" customHeight="false" outlineLevel="0" collapsed="false">
      <c r="A204" s="15" t="s">
        <v>27</v>
      </c>
      <c r="B204" s="13" t="s">
        <v>182</v>
      </c>
      <c r="C204" s="13" t="s">
        <v>32</v>
      </c>
      <c r="D204" s="16" t="n">
        <v>499</v>
      </c>
    </row>
    <row r="205" s="14" customFormat="true" ht="75" hidden="false" customHeight="false" outlineLevel="0" collapsed="false">
      <c r="A205" s="18" t="s">
        <v>181</v>
      </c>
      <c r="B205" s="13" t="s">
        <v>183</v>
      </c>
      <c r="C205" s="13"/>
      <c r="D205" s="16" t="n">
        <f aca="false">D206</f>
        <v>3601</v>
      </c>
    </row>
    <row r="206" s="14" customFormat="true" ht="56.25" hidden="false" customHeight="false" outlineLevel="0" collapsed="false">
      <c r="A206" s="15" t="s">
        <v>27</v>
      </c>
      <c r="B206" s="13" t="s">
        <v>183</v>
      </c>
      <c r="C206" s="13" t="s">
        <v>32</v>
      </c>
      <c r="D206" s="16" t="n">
        <v>3601</v>
      </c>
    </row>
    <row r="207" s="14" customFormat="true" ht="93.75" hidden="false" customHeight="false" outlineLevel="0" collapsed="false">
      <c r="A207" s="15" t="s">
        <v>184</v>
      </c>
      <c r="B207" s="13" t="s">
        <v>185</v>
      </c>
      <c r="C207" s="13"/>
      <c r="D207" s="16" t="n">
        <f aca="false">D208</f>
        <v>4816.59</v>
      </c>
    </row>
    <row r="208" s="14" customFormat="true" ht="75" hidden="false" customHeight="false" outlineLevel="0" collapsed="false">
      <c r="A208" s="15" t="s">
        <v>186</v>
      </c>
      <c r="B208" s="13" t="s">
        <v>187</v>
      </c>
      <c r="C208" s="13"/>
      <c r="D208" s="16" t="n">
        <f aca="false">D209+D212+D214</f>
        <v>4816.59</v>
      </c>
    </row>
    <row r="209" s="14" customFormat="true" ht="37.5" hidden="false" customHeight="false" outlineLevel="0" collapsed="false">
      <c r="A209" s="17" t="s">
        <v>139</v>
      </c>
      <c r="B209" s="13" t="s">
        <v>188</v>
      </c>
      <c r="C209" s="13"/>
      <c r="D209" s="16" t="n">
        <f aca="false">D210+D211</f>
        <v>283.4</v>
      </c>
    </row>
    <row r="210" s="14" customFormat="true" ht="112.5" hidden="false" customHeight="false" outlineLevel="0" collapsed="false">
      <c r="A210" s="17" t="s">
        <v>25</v>
      </c>
      <c r="B210" s="13" t="s">
        <v>188</v>
      </c>
      <c r="C210" s="13" t="s">
        <v>31</v>
      </c>
      <c r="D210" s="16" t="n">
        <v>77.6</v>
      </c>
    </row>
    <row r="211" s="14" customFormat="true" ht="37.5" hidden="false" customHeight="false" outlineLevel="0" collapsed="false">
      <c r="A211" s="17" t="s">
        <v>26</v>
      </c>
      <c r="B211" s="13" t="s">
        <v>188</v>
      </c>
      <c r="C211" s="13" t="s">
        <v>35</v>
      </c>
      <c r="D211" s="16" t="n">
        <v>205.8</v>
      </c>
    </row>
    <row r="212" s="14" customFormat="true" ht="56.25" hidden="false" customHeight="false" outlineLevel="0" collapsed="false">
      <c r="A212" s="17" t="s">
        <v>141</v>
      </c>
      <c r="B212" s="13" t="s">
        <v>189</v>
      </c>
      <c r="C212" s="13"/>
      <c r="D212" s="16" t="n">
        <f aca="false">D213</f>
        <v>3933.19</v>
      </c>
    </row>
    <row r="213" s="14" customFormat="true" ht="112.5" hidden="false" customHeight="false" outlineLevel="0" collapsed="false">
      <c r="A213" s="17" t="s">
        <v>25</v>
      </c>
      <c r="B213" s="13" t="s">
        <v>189</v>
      </c>
      <c r="C213" s="13" t="s">
        <v>31</v>
      </c>
      <c r="D213" s="16" t="n">
        <v>3933.19</v>
      </c>
    </row>
    <row r="214" s="14" customFormat="true" ht="18.75" hidden="false" customHeight="false" outlineLevel="0" collapsed="false">
      <c r="A214" s="17" t="s">
        <v>146</v>
      </c>
      <c r="B214" s="13" t="s">
        <v>190</v>
      </c>
      <c r="C214" s="13"/>
      <c r="D214" s="16" t="n">
        <f aca="false">D216+D215</f>
        <v>600</v>
      </c>
    </row>
    <row r="215" s="14" customFormat="true" ht="37.5" hidden="false" customHeight="false" outlineLevel="0" collapsed="false">
      <c r="A215" s="15" t="s">
        <v>26</v>
      </c>
      <c r="B215" s="13" t="s">
        <v>190</v>
      </c>
      <c r="C215" s="13" t="s">
        <v>35</v>
      </c>
      <c r="D215" s="16" t="n">
        <v>599.7</v>
      </c>
    </row>
    <row r="216" s="14" customFormat="true" ht="37.5" hidden="false" customHeight="false" outlineLevel="0" collapsed="false">
      <c r="A216" s="15" t="s">
        <v>38</v>
      </c>
      <c r="B216" s="13" t="s">
        <v>190</v>
      </c>
      <c r="C216" s="13" t="s">
        <v>39</v>
      </c>
      <c r="D216" s="16" t="n">
        <v>0.3</v>
      </c>
    </row>
    <row r="217" s="14" customFormat="true" ht="93.75" hidden="false" customHeight="false" outlineLevel="0" collapsed="false">
      <c r="A217" s="15" t="s">
        <v>191</v>
      </c>
      <c r="B217" s="13" t="s">
        <v>192</v>
      </c>
      <c r="C217" s="13"/>
      <c r="D217" s="16" t="n">
        <f aca="false">D222+D283+D300+D218</f>
        <v>128374.373</v>
      </c>
    </row>
    <row r="218" s="14" customFormat="true" ht="75" hidden="false" customHeight="false" outlineLevel="0" collapsed="false">
      <c r="A218" s="17" t="s">
        <v>193</v>
      </c>
      <c r="B218" s="13" t="s">
        <v>194</v>
      </c>
      <c r="C218" s="13"/>
      <c r="D218" s="16" t="n">
        <f aca="false">D219</f>
        <v>19531.27</v>
      </c>
    </row>
    <row r="219" s="14" customFormat="true" ht="37.5" hidden="false" customHeight="false" outlineLevel="0" collapsed="false">
      <c r="A219" s="15" t="s">
        <v>195</v>
      </c>
      <c r="B219" s="13" t="s">
        <v>196</v>
      </c>
      <c r="C219" s="13"/>
      <c r="D219" s="16" t="n">
        <f aca="false">D221</f>
        <v>19531.27</v>
      </c>
    </row>
    <row r="220" s="14" customFormat="true" ht="131.25" hidden="false" customHeight="false" outlineLevel="0" collapsed="false">
      <c r="A220" s="15" t="s">
        <v>197</v>
      </c>
      <c r="B220" s="13" t="s">
        <v>198</v>
      </c>
      <c r="C220" s="13"/>
      <c r="D220" s="16" t="n">
        <f aca="false">D221</f>
        <v>19531.27</v>
      </c>
    </row>
    <row r="221" s="14" customFormat="true" ht="37.5" hidden="false" customHeight="false" outlineLevel="0" collapsed="false">
      <c r="A221" s="15" t="s">
        <v>26</v>
      </c>
      <c r="B221" s="13" t="s">
        <v>198</v>
      </c>
      <c r="C221" s="13" t="s">
        <v>35</v>
      </c>
      <c r="D221" s="16" t="n">
        <v>19531.27</v>
      </c>
    </row>
    <row r="222" s="14" customFormat="true" ht="56.25" hidden="false" customHeight="false" outlineLevel="0" collapsed="false">
      <c r="A222" s="15" t="s">
        <v>199</v>
      </c>
      <c r="B222" s="13" t="s">
        <v>200</v>
      </c>
      <c r="C222" s="13"/>
      <c r="D222" s="16" t="n">
        <f aca="false">D223+D226+D229+D232+D238</f>
        <v>47132.61</v>
      </c>
    </row>
    <row r="223" s="14" customFormat="true" ht="37.5" hidden="false" customHeight="false" outlineLevel="0" collapsed="false">
      <c r="A223" s="17" t="s">
        <v>201</v>
      </c>
      <c r="B223" s="13" t="s">
        <v>202</v>
      </c>
      <c r="C223" s="13"/>
      <c r="D223" s="16" t="n">
        <f aca="false">D224</f>
        <v>1435.65</v>
      </c>
    </row>
    <row r="224" s="14" customFormat="true" ht="37.5" hidden="false" customHeight="false" outlineLevel="0" collapsed="false">
      <c r="A224" s="17" t="s">
        <v>203</v>
      </c>
      <c r="B224" s="13" t="s">
        <v>204</v>
      </c>
      <c r="C224" s="13"/>
      <c r="D224" s="16" t="n">
        <f aca="false">D225</f>
        <v>1435.65</v>
      </c>
    </row>
    <row r="225" s="14" customFormat="true" ht="37.5" hidden="false" customHeight="false" outlineLevel="0" collapsed="false">
      <c r="A225" s="17" t="s">
        <v>26</v>
      </c>
      <c r="B225" s="13" t="s">
        <v>204</v>
      </c>
      <c r="C225" s="13" t="s">
        <v>35</v>
      </c>
      <c r="D225" s="16" t="n">
        <v>1435.65</v>
      </c>
    </row>
    <row r="226" s="14" customFormat="true" ht="56.25" hidden="false" customHeight="false" outlineLevel="0" collapsed="false">
      <c r="A226" s="17" t="s">
        <v>205</v>
      </c>
      <c r="B226" s="13" t="s">
        <v>206</v>
      </c>
      <c r="C226" s="13"/>
      <c r="D226" s="16" t="n">
        <f aca="false">D227</f>
        <v>2700</v>
      </c>
    </row>
    <row r="227" s="14" customFormat="true" ht="56.25" hidden="false" customHeight="false" outlineLevel="0" collapsed="false">
      <c r="A227" s="17" t="s">
        <v>207</v>
      </c>
      <c r="B227" s="13" t="s">
        <v>208</v>
      </c>
      <c r="C227" s="13"/>
      <c r="D227" s="16" t="n">
        <f aca="false">D228</f>
        <v>2700</v>
      </c>
    </row>
    <row r="228" s="14" customFormat="true" ht="37.5" hidden="false" customHeight="false" outlineLevel="0" collapsed="false">
      <c r="A228" s="17" t="s">
        <v>26</v>
      </c>
      <c r="B228" s="13" t="s">
        <v>208</v>
      </c>
      <c r="C228" s="13" t="s">
        <v>35</v>
      </c>
      <c r="D228" s="16" t="n">
        <v>2700</v>
      </c>
    </row>
    <row r="229" s="14" customFormat="true" ht="18.75" hidden="false" customHeight="false" outlineLevel="0" collapsed="false">
      <c r="A229" s="17" t="s">
        <v>209</v>
      </c>
      <c r="B229" s="13" t="s">
        <v>210</v>
      </c>
      <c r="C229" s="13"/>
      <c r="D229" s="16" t="n">
        <f aca="false">D230</f>
        <v>14613.87</v>
      </c>
    </row>
    <row r="230" s="14" customFormat="true" ht="37.5" hidden="false" customHeight="false" outlineLevel="0" collapsed="false">
      <c r="A230" s="17" t="s">
        <v>211</v>
      </c>
      <c r="B230" s="13" t="s">
        <v>212</v>
      </c>
      <c r="C230" s="13"/>
      <c r="D230" s="16" t="n">
        <f aca="false">D231</f>
        <v>14613.87</v>
      </c>
    </row>
    <row r="231" s="14" customFormat="true" ht="37.5" hidden="false" customHeight="false" outlineLevel="0" collapsed="false">
      <c r="A231" s="17" t="s">
        <v>26</v>
      </c>
      <c r="B231" s="13" t="s">
        <v>212</v>
      </c>
      <c r="C231" s="13" t="s">
        <v>35</v>
      </c>
      <c r="D231" s="16" t="n">
        <v>14613.87</v>
      </c>
    </row>
    <row r="232" s="14" customFormat="true" ht="18.75" hidden="false" customHeight="false" outlineLevel="0" collapsed="false">
      <c r="A232" s="17" t="s">
        <v>213</v>
      </c>
      <c r="B232" s="13" t="s">
        <v>214</v>
      </c>
      <c r="C232" s="13"/>
      <c r="D232" s="16" t="n">
        <f aca="false">D233+D235</f>
        <v>2601.69</v>
      </c>
    </row>
    <row r="233" s="14" customFormat="true" ht="37.5" hidden="false" customHeight="false" outlineLevel="0" collapsed="false">
      <c r="A233" s="15" t="s">
        <v>215</v>
      </c>
      <c r="B233" s="13" t="s">
        <v>216</v>
      </c>
      <c r="C233" s="13"/>
      <c r="D233" s="16" t="n">
        <f aca="false">D234</f>
        <v>1851.69</v>
      </c>
    </row>
    <row r="234" s="14" customFormat="true" ht="37.5" hidden="false" customHeight="false" outlineLevel="0" collapsed="false">
      <c r="A234" s="17" t="s">
        <v>26</v>
      </c>
      <c r="B234" s="13" t="s">
        <v>216</v>
      </c>
      <c r="C234" s="13" t="s">
        <v>35</v>
      </c>
      <c r="D234" s="16" t="n">
        <v>1851.69</v>
      </c>
    </row>
    <row r="235" s="14" customFormat="true" ht="18.75" hidden="false" customHeight="false" outlineLevel="0" collapsed="false">
      <c r="A235" s="17" t="s">
        <v>217</v>
      </c>
      <c r="B235" s="13" t="s">
        <v>218</v>
      </c>
      <c r="C235" s="13"/>
      <c r="D235" s="16" t="n">
        <f aca="false">D237+D236</f>
        <v>750</v>
      </c>
    </row>
    <row r="236" s="14" customFormat="true" ht="112.5" hidden="false" customHeight="false" outlineLevel="0" collapsed="false">
      <c r="A236" s="15" t="s">
        <v>25</v>
      </c>
      <c r="B236" s="13" t="s">
        <v>218</v>
      </c>
      <c r="C236" s="13" t="s">
        <v>31</v>
      </c>
      <c r="D236" s="16" t="n">
        <v>250</v>
      </c>
    </row>
    <row r="237" s="14" customFormat="true" ht="37.5" hidden="false" customHeight="false" outlineLevel="0" collapsed="false">
      <c r="A237" s="17" t="s">
        <v>26</v>
      </c>
      <c r="B237" s="13" t="s">
        <v>218</v>
      </c>
      <c r="C237" s="13" t="s">
        <v>35</v>
      </c>
      <c r="D237" s="16" t="n">
        <v>500</v>
      </c>
    </row>
    <row r="238" s="14" customFormat="true" ht="18.75" hidden="false" customHeight="false" outlineLevel="0" collapsed="false">
      <c r="A238" s="15" t="s">
        <v>219</v>
      </c>
      <c r="B238" s="13" t="s">
        <v>220</v>
      </c>
      <c r="C238" s="13"/>
      <c r="D238" s="16" t="n">
        <f aca="false">D239+D241+D243+D245+D247+D249+D251+D253+D255+D261+D263+D265+D267+D269+D271+D273+D275+D277+D257+D259+D279+D281</f>
        <v>25781.4</v>
      </c>
    </row>
    <row r="239" s="14" customFormat="true" ht="96" hidden="false" customHeight="true" outlineLevel="0" collapsed="false">
      <c r="A239" s="19" t="s">
        <v>221</v>
      </c>
      <c r="B239" s="13" t="s">
        <v>222</v>
      </c>
      <c r="C239" s="13"/>
      <c r="D239" s="16" t="n">
        <f aca="false">D240</f>
        <v>621.11</v>
      </c>
    </row>
    <row r="240" s="14" customFormat="true" ht="37.5" hidden="false" customHeight="false" outlineLevel="0" collapsed="false">
      <c r="A240" s="20" t="s">
        <v>26</v>
      </c>
      <c r="B240" s="13" t="s">
        <v>222</v>
      </c>
      <c r="C240" s="13" t="s">
        <v>35</v>
      </c>
      <c r="D240" s="16" t="n">
        <v>621.11</v>
      </c>
    </row>
    <row r="241" s="14" customFormat="true" ht="114.6" hidden="false" customHeight="true" outlineLevel="0" collapsed="false">
      <c r="A241" s="21" t="s">
        <v>223</v>
      </c>
      <c r="B241" s="13" t="s">
        <v>224</v>
      </c>
      <c r="C241" s="13"/>
      <c r="D241" s="16" t="n">
        <f aca="false">D242</f>
        <v>218</v>
      </c>
    </row>
    <row r="242" s="14" customFormat="true" ht="37.5" hidden="false" customHeight="false" outlineLevel="0" collapsed="false">
      <c r="A242" s="20" t="s">
        <v>26</v>
      </c>
      <c r="B242" s="13" t="s">
        <v>224</v>
      </c>
      <c r="C242" s="13" t="s">
        <v>35</v>
      </c>
      <c r="D242" s="16" t="n">
        <v>218</v>
      </c>
    </row>
    <row r="243" s="14" customFormat="true" ht="102.6" hidden="false" customHeight="true" outlineLevel="0" collapsed="false">
      <c r="A243" s="21" t="s">
        <v>225</v>
      </c>
      <c r="B243" s="13" t="s">
        <v>226</v>
      </c>
      <c r="C243" s="13"/>
      <c r="D243" s="16" t="n">
        <f aca="false">D244</f>
        <v>566.53</v>
      </c>
    </row>
    <row r="244" s="14" customFormat="true" ht="37.5" hidden="false" customHeight="false" outlineLevel="0" collapsed="false">
      <c r="A244" s="20" t="s">
        <v>26</v>
      </c>
      <c r="B244" s="13" t="s">
        <v>226</v>
      </c>
      <c r="C244" s="13" t="s">
        <v>35</v>
      </c>
      <c r="D244" s="16" t="n">
        <v>566.53</v>
      </c>
    </row>
    <row r="245" s="14" customFormat="true" ht="93.75" hidden="false" customHeight="false" outlineLevel="0" collapsed="false">
      <c r="A245" s="21" t="s">
        <v>227</v>
      </c>
      <c r="B245" s="13" t="s">
        <v>228</v>
      </c>
      <c r="C245" s="13"/>
      <c r="D245" s="16" t="n">
        <f aca="false">D246</f>
        <v>602.3</v>
      </c>
    </row>
    <row r="246" s="14" customFormat="true" ht="37.5" hidden="false" customHeight="false" outlineLevel="0" collapsed="false">
      <c r="A246" s="20" t="s">
        <v>26</v>
      </c>
      <c r="B246" s="13" t="s">
        <v>228</v>
      </c>
      <c r="C246" s="13" t="s">
        <v>35</v>
      </c>
      <c r="D246" s="16" t="n">
        <v>602.3</v>
      </c>
    </row>
    <row r="247" s="14" customFormat="true" ht="93.75" hidden="false" customHeight="false" outlineLevel="0" collapsed="false">
      <c r="A247" s="21" t="s">
        <v>229</v>
      </c>
      <c r="B247" s="13" t="s">
        <v>230</v>
      </c>
      <c r="C247" s="13"/>
      <c r="D247" s="16" t="n">
        <f aca="false">D248</f>
        <v>567</v>
      </c>
    </row>
    <row r="248" s="14" customFormat="true" ht="37.5" hidden="false" customHeight="false" outlineLevel="0" collapsed="false">
      <c r="A248" s="20" t="s">
        <v>26</v>
      </c>
      <c r="B248" s="13" t="s">
        <v>230</v>
      </c>
      <c r="C248" s="13" t="s">
        <v>35</v>
      </c>
      <c r="D248" s="16" t="n">
        <v>567</v>
      </c>
    </row>
    <row r="249" s="14" customFormat="true" ht="84" hidden="false" customHeight="true" outlineLevel="0" collapsed="false">
      <c r="A249" s="22" t="s">
        <v>231</v>
      </c>
      <c r="B249" s="13" t="s">
        <v>232</v>
      </c>
      <c r="C249" s="13"/>
      <c r="D249" s="16" t="n">
        <f aca="false">D250</f>
        <v>265</v>
      </c>
    </row>
    <row r="250" s="14" customFormat="true" ht="37.5" hidden="false" customHeight="false" outlineLevel="0" collapsed="false">
      <c r="A250" s="20" t="s">
        <v>26</v>
      </c>
      <c r="B250" s="13" t="s">
        <v>232</v>
      </c>
      <c r="C250" s="13" t="s">
        <v>35</v>
      </c>
      <c r="D250" s="16" t="n">
        <v>265</v>
      </c>
    </row>
    <row r="251" s="14" customFormat="true" ht="108" hidden="false" customHeight="true" outlineLevel="0" collapsed="false">
      <c r="A251" s="21" t="s">
        <v>233</v>
      </c>
      <c r="B251" s="13" t="s">
        <v>234</v>
      </c>
      <c r="C251" s="13"/>
      <c r="D251" s="16" t="n">
        <f aca="false">D252</f>
        <v>378.3</v>
      </c>
    </row>
    <row r="252" s="14" customFormat="true" ht="37.5" hidden="false" customHeight="false" outlineLevel="0" collapsed="false">
      <c r="A252" s="20" t="s">
        <v>26</v>
      </c>
      <c r="B252" s="13" t="s">
        <v>234</v>
      </c>
      <c r="C252" s="13" t="s">
        <v>35</v>
      </c>
      <c r="D252" s="16" t="n">
        <v>378.3</v>
      </c>
    </row>
    <row r="253" s="14" customFormat="true" ht="112.5" hidden="false" customHeight="false" outlineLevel="0" collapsed="false">
      <c r="A253" s="21" t="s">
        <v>235</v>
      </c>
      <c r="B253" s="13" t="s">
        <v>236</v>
      </c>
      <c r="C253" s="13"/>
      <c r="D253" s="16" t="n">
        <f aca="false">D254</f>
        <v>480</v>
      </c>
    </row>
    <row r="254" s="14" customFormat="true" ht="37.5" hidden="false" customHeight="false" outlineLevel="0" collapsed="false">
      <c r="A254" s="20" t="s">
        <v>26</v>
      </c>
      <c r="B254" s="13" t="s">
        <v>236</v>
      </c>
      <c r="C254" s="13" t="s">
        <v>35</v>
      </c>
      <c r="D254" s="16" t="n">
        <v>480</v>
      </c>
    </row>
    <row r="255" s="14" customFormat="true" ht="112.5" hidden="false" customHeight="false" outlineLevel="0" collapsed="false">
      <c r="A255" s="21" t="s">
        <v>237</v>
      </c>
      <c r="B255" s="13" t="s">
        <v>238</v>
      </c>
      <c r="C255" s="13"/>
      <c r="D255" s="16" t="n">
        <f aca="false">D256</f>
        <v>632.3</v>
      </c>
    </row>
    <row r="256" s="14" customFormat="true" ht="37.5" hidden="false" customHeight="false" outlineLevel="0" collapsed="false">
      <c r="A256" s="20" t="s">
        <v>26</v>
      </c>
      <c r="B256" s="13" t="s">
        <v>238</v>
      </c>
      <c r="C256" s="13" t="s">
        <v>35</v>
      </c>
      <c r="D256" s="16" t="n">
        <v>632.3</v>
      </c>
    </row>
    <row r="257" s="14" customFormat="true" ht="93.75" hidden="false" customHeight="false" outlineLevel="0" collapsed="false">
      <c r="A257" s="15" t="s">
        <v>239</v>
      </c>
      <c r="B257" s="13" t="s">
        <v>240</v>
      </c>
      <c r="C257" s="13"/>
      <c r="D257" s="16" t="n">
        <f aca="false">D258</f>
        <v>498.2</v>
      </c>
    </row>
    <row r="258" s="14" customFormat="true" ht="37.5" hidden="false" customHeight="false" outlineLevel="0" collapsed="false">
      <c r="A258" s="15" t="s">
        <v>26</v>
      </c>
      <c r="B258" s="13" t="s">
        <v>240</v>
      </c>
      <c r="C258" s="13" t="s">
        <v>35</v>
      </c>
      <c r="D258" s="16" t="n">
        <v>498.2</v>
      </c>
    </row>
    <row r="259" s="14" customFormat="true" ht="88.9" hidden="false" customHeight="true" outlineLevel="0" collapsed="false">
      <c r="A259" s="21" t="s">
        <v>241</v>
      </c>
      <c r="B259" s="13" t="s">
        <v>242</v>
      </c>
      <c r="C259" s="13"/>
      <c r="D259" s="16" t="n">
        <f aca="false">D260</f>
        <v>41</v>
      </c>
    </row>
    <row r="260" s="14" customFormat="true" ht="37.5" hidden="false" customHeight="false" outlineLevel="0" collapsed="false">
      <c r="A260" s="15" t="s">
        <v>26</v>
      </c>
      <c r="B260" s="13" t="s">
        <v>242</v>
      </c>
      <c r="C260" s="13" t="s">
        <v>35</v>
      </c>
      <c r="D260" s="16" t="n">
        <v>41</v>
      </c>
    </row>
    <row r="261" s="14" customFormat="true" ht="90.6" hidden="false" customHeight="true" outlineLevel="0" collapsed="false">
      <c r="A261" s="19" t="s">
        <v>221</v>
      </c>
      <c r="B261" s="13" t="s">
        <v>243</v>
      </c>
      <c r="C261" s="13"/>
      <c r="D261" s="16" t="n">
        <f aca="false">D262</f>
        <v>2717.27</v>
      </c>
    </row>
    <row r="262" s="14" customFormat="true" ht="37.5" hidden="false" customHeight="false" outlineLevel="0" collapsed="false">
      <c r="A262" s="20" t="s">
        <v>26</v>
      </c>
      <c r="B262" s="13" t="s">
        <v>243</v>
      </c>
      <c r="C262" s="13" t="s">
        <v>35</v>
      </c>
      <c r="D262" s="16" t="n">
        <v>2717.27</v>
      </c>
    </row>
    <row r="263" s="14" customFormat="true" ht="114" hidden="false" customHeight="true" outlineLevel="0" collapsed="false">
      <c r="A263" s="21" t="s">
        <v>223</v>
      </c>
      <c r="B263" s="13" t="s">
        <v>244</v>
      </c>
      <c r="C263" s="13"/>
      <c r="D263" s="16" t="n">
        <f aca="false">D264</f>
        <v>2206.46</v>
      </c>
    </row>
    <row r="264" s="14" customFormat="true" ht="37.5" hidden="false" customHeight="false" outlineLevel="0" collapsed="false">
      <c r="A264" s="20" t="s">
        <v>26</v>
      </c>
      <c r="B264" s="13" t="s">
        <v>244</v>
      </c>
      <c r="C264" s="13" t="s">
        <v>35</v>
      </c>
      <c r="D264" s="16" t="n">
        <v>2206.46</v>
      </c>
    </row>
    <row r="265" s="14" customFormat="true" ht="96" hidden="false" customHeight="true" outlineLevel="0" collapsed="false">
      <c r="A265" s="21" t="s">
        <v>225</v>
      </c>
      <c r="B265" s="13" t="s">
        <v>245</v>
      </c>
      <c r="C265" s="13"/>
      <c r="D265" s="16" t="n">
        <f aca="false">D266</f>
        <v>2354</v>
      </c>
    </row>
    <row r="266" s="14" customFormat="true" ht="37.5" hidden="false" customHeight="false" outlineLevel="0" collapsed="false">
      <c r="A266" s="20" t="s">
        <v>26</v>
      </c>
      <c r="B266" s="13" t="s">
        <v>245</v>
      </c>
      <c r="C266" s="13" t="s">
        <v>35</v>
      </c>
      <c r="D266" s="16" t="n">
        <v>2354</v>
      </c>
    </row>
    <row r="267" s="14" customFormat="true" ht="93.75" hidden="false" customHeight="false" outlineLevel="0" collapsed="false">
      <c r="A267" s="21" t="s">
        <v>227</v>
      </c>
      <c r="B267" s="13" t="s">
        <v>246</v>
      </c>
      <c r="C267" s="13"/>
      <c r="D267" s="16" t="n">
        <f aca="false">D268</f>
        <v>2440.38</v>
      </c>
    </row>
    <row r="268" s="14" customFormat="true" ht="37.5" hidden="false" customHeight="false" outlineLevel="0" collapsed="false">
      <c r="A268" s="20" t="s">
        <v>26</v>
      </c>
      <c r="B268" s="13" t="s">
        <v>246</v>
      </c>
      <c r="C268" s="13" t="s">
        <v>35</v>
      </c>
      <c r="D268" s="16" t="n">
        <v>2440.38</v>
      </c>
    </row>
    <row r="269" s="14" customFormat="true" ht="93.75" hidden="false" customHeight="false" outlineLevel="0" collapsed="false">
      <c r="A269" s="21" t="s">
        <v>229</v>
      </c>
      <c r="B269" s="13" t="s">
        <v>247</v>
      </c>
      <c r="C269" s="13"/>
      <c r="D269" s="16" t="n">
        <f aca="false">D270</f>
        <v>1780.42</v>
      </c>
    </row>
    <row r="270" s="14" customFormat="true" ht="37.5" hidden="false" customHeight="false" outlineLevel="0" collapsed="false">
      <c r="A270" s="20" t="s">
        <v>26</v>
      </c>
      <c r="B270" s="13" t="s">
        <v>247</v>
      </c>
      <c r="C270" s="13" t="s">
        <v>35</v>
      </c>
      <c r="D270" s="16" t="n">
        <v>1780.42</v>
      </c>
    </row>
    <row r="271" s="14" customFormat="true" ht="87" hidden="false" customHeight="true" outlineLevel="0" collapsed="false">
      <c r="A271" s="22" t="s">
        <v>231</v>
      </c>
      <c r="B271" s="13" t="s">
        <v>248</v>
      </c>
      <c r="C271" s="13"/>
      <c r="D271" s="16" t="n">
        <f aca="false">D272</f>
        <v>1723.53</v>
      </c>
    </row>
    <row r="272" s="14" customFormat="true" ht="37.5" hidden="false" customHeight="false" outlineLevel="0" collapsed="false">
      <c r="A272" s="20" t="s">
        <v>26</v>
      </c>
      <c r="B272" s="13" t="s">
        <v>248</v>
      </c>
      <c r="C272" s="13" t="s">
        <v>35</v>
      </c>
      <c r="D272" s="16" t="n">
        <v>1723.53</v>
      </c>
    </row>
    <row r="273" s="14" customFormat="true" ht="106.15" hidden="false" customHeight="true" outlineLevel="0" collapsed="false">
      <c r="A273" s="21" t="s">
        <v>233</v>
      </c>
      <c r="B273" s="13" t="s">
        <v>249</v>
      </c>
      <c r="C273" s="13"/>
      <c r="D273" s="16" t="n">
        <f aca="false">D274</f>
        <v>1817.04</v>
      </c>
    </row>
    <row r="274" s="14" customFormat="true" ht="37.5" hidden="false" customHeight="false" outlineLevel="0" collapsed="false">
      <c r="A274" s="20" t="s">
        <v>26</v>
      </c>
      <c r="B274" s="13" t="s">
        <v>249</v>
      </c>
      <c r="C274" s="13" t="s">
        <v>35</v>
      </c>
      <c r="D274" s="16" t="n">
        <v>1817.04</v>
      </c>
    </row>
    <row r="275" s="14" customFormat="true" ht="76.5" hidden="false" customHeight="true" outlineLevel="0" collapsed="false">
      <c r="A275" s="21" t="s">
        <v>250</v>
      </c>
      <c r="B275" s="13" t="s">
        <v>251</v>
      </c>
      <c r="C275" s="13"/>
      <c r="D275" s="16" t="n">
        <f aca="false">D276</f>
        <v>2420</v>
      </c>
    </row>
    <row r="276" s="14" customFormat="true" ht="37.5" hidden="false" customHeight="false" outlineLevel="0" collapsed="false">
      <c r="A276" s="20" t="s">
        <v>26</v>
      </c>
      <c r="B276" s="13" t="s">
        <v>251</v>
      </c>
      <c r="C276" s="13" t="s">
        <v>35</v>
      </c>
      <c r="D276" s="16" t="n">
        <v>2420</v>
      </c>
    </row>
    <row r="277" s="14" customFormat="true" ht="112.5" hidden="false" customHeight="false" outlineLevel="0" collapsed="false">
      <c r="A277" s="21" t="s">
        <v>237</v>
      </c>
      <c r="B277" s="13" t="s">
        <v>252</v>
      </c>
      <c r="C277" s="13"/>
      <c r="D277" s="16" t="n">
        <f aca="false">D278</f>
        <v>3452.36</v>
      </c>
    </row>
    <row r="278" s="14" customFormat="true" ht="37.5" hidden="false" customHeight="false" outlineLevel="0" collapsed="false">
      <c r="A278" s="20" t="s">
        <v>26</v>
      </c>
      <c r="B278" s="13" t="s">
        <v>252</v>
      </c>
      <c r="C278" s="13" t="s">
        <v>35</v>
      </c>
      <c r="D278" s="16" t="n">
        <v>3452.36</v>
      </c>
    </row>
    <row r="279" s="14" customFormat="true" ht="93.75" hidden="false" customHeight="false" outlineLevel="0" collapsed="false">
      <c r="A279" s="15" t="s">
        <v>239</v>
      </c>
      <c r="B279" s="13" t="s">
        <v>253</v>
      </c>
      <c r="C279" s="13"/>
      <c r="D279" s="16" t="n">
        <f aca="false">D280</f>
        <v>0.1</v>
      </c>
    </row>
    <row r="280" s="14" customFormat="true" ht="37.5" hidden="false" customHeight="false" outlineLevel="0" collapsed="false">
      <c r="A280" s="15" t="s">
        <v>26</v>
      </c>
      <c r="B280" s="13" t="s">
        <v>253</v>
      </c>
      <c r="C280" s="13" t="s">
        <v>35</v>
      </c>
      <c r="D280" s="16" t="n">
        <v>0.1</v>
      </c>
    </row>
    <row r="281" s="14" customFormat="true" ht="86.45" hidden="false" customHeight="true" outlineLevel="0" collapsed="false">
      <c r="A281" s="21" t="s">
        <v>241</v>
      </c>
      <c r="B281" s="13" t="s">
        <v>254</v>
      </c>
      <c r="C281" s="13"/>
      <c r="D281" s="16" t="n">
        <f aca="false">D282</f>
        <v>0.1</v>
      </c>
    </row>
    <row r="282" s="14" customFormat="true" ht="37.5" hidden="false" customHeight="false" outlineLevel="0" collapsed="false">
      <c r="A282" s="15" t="s">
        <v>26</v>
      </c>
      <c r="B282" s="13" t="s">
        <v>254</v>
      </c>
      <c r="C282" s="13" t="s">
        <v>35</v>
      </c>
      <c r="D282" s="16" t="n">
        <v>0.1</v>
      </c>
    </row>
    <row r="283" s="14" customFormat="true" ht="112.5" hidden="false" customHeight="false" outlineLevel="0" collapsed="false">
      <c r="A283" s="15" t="s">
        <v>255</v>
      </c>
      <c r="B283" s="13" t="s">
        <v>256</v>
      </c>
      <c r="C283" s="13"/>
      <c r="D283" s="16" t="n">
        <f aca="false">D284+D287+D296</f>
        <v>10058.42</v>
      </c>
    </row>
    <row r="284" s="14" customFormat="true" ht="37.5" hidden="false" customHeight="false" outlineLevel="0" collapsed="false">
      <c r="A284" s="17" t="s">
        <v>257</v>
      </c>
      <c r="B284" s="13" t="s">
        <v>258</v>
      </c>
      <c r="C284" s="13"/>
      <c r="D284" s="16" t="n">
        <f aca="false">D285</f>
        <v>429.9</v>
      </c>
    </row>
    <row r="285" s="14" customFormat="true" ht="75" hidden="false" customHeight="false" outlineLevel="0" collapsed="false">
      <c r="A285" s="17" t="s">
        <v>259</v>
      </c>
      <c r="B285" s="13" t="s">
        <v>260</v>
      </c>
      <c r="C285" s="13"/>
      <c r="D285" s="16" t="n">
        <f aca="false">D286</f>
        <v>429.9</v>
      </c>
    </row>
    <row r="286" s="14" customFormat="true" ht="37.5" hidden="false" customHeight="false" outlineLevel="0" collapsed="false">
      <c r="A286" s="17" t="s">
        <v>26</v>
      </c>
      <c r="B286" s="13" t="s">
        <v>260</v>
      </c>
      <c r="C286" s="13" t="s">
        <v>35</v>
      </c>
      <c r="D286" s="16" t="n">
        <v>429.9</v>
      </c>
    </row>
    <row r="287" s="14" customFormat="true" ht="56.25" hidden="false" customHeight="false" outlineLevel="0" collapsed="false">
      <c r="A287" s="17" t="s">
        <v>261</v>
      </c>
      <c r="B287" s="13" t="s">
        <v>262</v>
      </c>
      <c r="C287" s="13"/>
      <c r="D287" s="16" t="n">
        <f aca="false">D288+D293</f>
        <v>8598.32</v>
      </c>
    </row>
    <row r="288" s="14" customFormat="true" ht="40.5" hidden="false" customHeight="true" outlineLevel="0" collapsed="false">
      <c r="A288" s="17" t="s">
        <v>23</v>
      </c>
      <c r="B288" s="13" t="s">
        <v>263</v>
      </c>
      <c r="C288" s="13"/>
      <c r="D288" s="16" t="n">
        <f aca="false">D289+D290+D292+D291</f>
        <v>8498.32</v>
      </c>
    </row>
    <row r="289" s="14" customFormat="true" ht="99.75" hidden="false" customHeight="true" outlineLevel="0" collapsed="false">
      <c r="A289" s="17" t="s">
        <v>25</v>
      </c>
      <c r="B289" s="13" t="s">
        <v>263</v>
      </c>
      <c r="C289" s="13" t="s">
        <v>31</v>
      </c>
      <c r="D289" s="16" t="n">
        <v>8083.82</v>
      </c>
    </row>
    <row r="290" s="14" customFormat="true" ht="37.5" hidden="false" customHeight="false" outlineLevel="0" collapsed="false">
      <c r="A290" s="17" t="s">
        <v>26</v>
      </c>
      <c r="B290" s="13" t="s">
        <v>263</v>
      </c>
      <c r="C290" s="13" t="s">
        <v>35</v>
      </c>
      <c r="D290" s="16" t="n">
        <v>411.04</v>
      </c>
    </row>
    <row r="291" s="14" customFormat="true" ht="37.5" hidden="false" customHeight="false" outlineLevel="0" collapsed="false">
      <c r="A291" s="17" t="s">
        <v>38</v>
      </c>
      <c r="B291" s="13" t="s">
        <v>263</v>
      </c>
      <c r="C291" s="13" t="s">
        <v>39</v>
      </c>
      <c r="D291" s="16" t="n">
        <v>0.1</v>
      </c>
    </row>
    <row r="292" s="14" customFormat="true" ht="18.75" hidden="false" customHeight="false" outlineLevel="0" collapsed="false">
      <c r="A292" s="17" t="s">
        <v>28</v>
      </c>
      <c r="B292" s="13" t="s">
        <v>263</v>
      </c>
      <c r="C292" s="13" t="s">
        <v>48</v>
      </c>
      <c r="D292" s="16" t="n">
        <v>3.36</v>
      </c>
    </row>
    <row r="293" s="14" customFormat="true" ht="56.25" hidden="false" customHeight="false" outlineLevel="0" collapsed="false">
      <c r="A293" s="15" t="s">
        <v>264</v>
      </c>
      <c r="B293" s="13" t="s">
        <v>265</v>
      </c>
      <c r="C293" s="13"/>
      <c r="D293" s="16" t="n">
        <f aca="false">D294+D295</f>
        <v>100</v>
      </c>
    </row>
    <row r="294" s="14" customFormat="true" ht="37.5" hidden="false" customHeight="false" outlineLevel="0" collapsed="false">
      <c r="A294" s="15" t="s">
        <v>26</v>
      </c>
      <c r="B294" s="13" t="s">
        <v>265</v>
      </c>
      <c r="C294" s="13" t="s">
        <v>35</v>
      </c>
      <c r="D294" s="16" t="n">
        <v>70</v>
      </c>
    </row>
    <row r="295" s="14" customFormat="true" ht="56.25" hidden="false" customHeight="false" outlineLevel="0" collapsed="false">
      <c r="A295" s="15" t="s">
        <v>27</v>
      </c>
      <c r="B295" s="13" t="s">
        <v>265</v>
      </c>
      <c r="C295" s="13" t="s">
        <v>32</v>
      </c>
      <c r="D295" s="16" t="n">
        <v>30</v>
      </c>
    </row>
    <row r="296" s="14" customFormat="true" ht="75" hidden="false" customHeight="false" outlineLevel="0" collapsed="false">
      <c r="A296" s="15" t="s">
        <v>266</v>
      </c>
      <c r="B296" s="13" t="s">
        <v>267</v>
      </c>
      <c r="C296" s="13"/>
      <c r="D296" s="16" t="n">
        <f aca="false">D297</f>
        <v>1030.2</v>
      </c>
    </row>
    <row r="297" s="14" customFormat="true" ht="18.75" hidden="false" customHeight="false" outlineLevel="0" collapsed="false">
      <c r="A297" s="15" t="s">
        <v>268</v>
      </c>
      <c r="B297" s="13" t="s">
        <v>269</v>
      </c>
      <c r="C297" s="13"/>
      <c r="D297" s="16" t="n">
        <f aca="false">D298+D299</f>
        <v>1030.2</v>
      </c>
    </row>
    <row r="298" s="14" customFormat="true" ht="37.5" hidden="false" customHeight="false" outlineLevel="0" collapsed="false">
      <c r="A298" s="15" t="s">
        <v>26</v>
      </c>
      <c r="B298" s="13" t="s">
        <v>269</v>
      </c>
      <c r="C298" s="13" t="s">
        <v>35</v>
      </c>
      <c r="D298" s="16" t="n">
        <v>900.2</v>
      </c>
    </row>
    <row r="299" s="14" customFormat="true" ht="56.25" hidden="false" customHeight="false" outlineLevel="0" collapsed="false">
      <c r="A299" s="15" t="s">
        <v>27</v>
      </c>
      <c r="B299" s="13" t="s">
        <v>269</v>
      </c>
      <c r="C299" s="13" t="s">
        <v>32</v>
      </c>
      <c r="D299" s="16" t="n">
        <v>130</v>
      </c>
    </row>
    <row r="300" s="14" customFormat="true" ht="37.5" hidden="false" customHeight="false" outlineLevel="0" collapsed="false">
      <c r="A300" s="17" t="s">
        <v>270</v>
      </c>
      <c r="B300" s="13" t="s">
        <v>271</v>
      </c>
      <c r="C300" s="13"/>
      <c r="D300" s="16" t="n">
        <f aca="false">D301+D314+D317</f>
        <v>51652.073</v>
      </c>
    </row>
    <row r="301" s="14" customFormat="true" ht="93.75" hidden="false" customHeight="false" outlineLevel="0" collapsed="false">
      <c r="A301" s="15" t="s">
        <v>272</v>
      </c>
      <c r="B301" s="13" t="s">
        <v>273</v>
      </c>
      <c r="C301" s="13"/>
      <c r="D301" s="16" t="n">
        <f aca="false">D302+D306+D310+D308</f>
        <v>48352.073</v>
      </c>
    </row>
    <row r="302" s="14" customFormat="true" ht="37.5" hidden="false" customHeight="false" outlineLevel="0" collapsed="false">
      <c r="A302" s="17" t="s">
        <v>139</v>
      </c>
      <c r="B302" s="13" t="s">
        <v>274</v>
      </c>
      <c r="C302" s="13"/>
      <c r="D302" s="16" t="n">
        <f aca="false">D303+D304+D305</f>
        <v>5336.362</v>
      </c>
    </row>
    <row r="303" s="14" customFormat="true" ht="112.5" hidden="false" customHeight="false" outlineLevel="0" collapsed="false">
      <c r="A303" s="17" t="s">
        <v>25</v>
      </c>
      <c r="B303" s="13" t="s">
        <v>274</v>
      </c>
      <c r="C303" s="13" t="s">
        <v>31</v>
      </c>
      <c r="D303" s="16" t="n">
        <v>880.862</v>
      </c>
    </row>
    <row r="304" s="14" customFormat="true" ht="37.5" hidden="false" customHeight="false" outlineLevel="0" collapsed="false">
      <c r="A304" s="17" t="s">
        <v>26</v>
      </c>
      <c r="B304" s="13" t="s">
        <v>274</v>
      </c>
      <c r="C304" s="13" t="s">
        <v>35</v>
      </c>
      <c r="D304" s="16" t="n">
        <v>4315.5</v>
      </c>
    </row>
    <row r="305" s="14" customFormat="true" ht="18.75" hidden="false" customHeight="false" outlineLevel="0" collapsed="false">
      <c r="A305" s="17" t="s">
        <v>28</v>
      </c>
      <c r="B305" s="13" t="s">
        <v>274</v>
      </c>
      <c r="C305" s="13" t="s">
        <v>48</v>
      </c>
      <c r="D305" s="16" t="n">
        <v>140</v>
      </c>
    </row>
    <row r="306" s="14" customFormat="true" ht="56.25" hidden="false" customHeight="false" outlineLevel="0" collapsed="false">
      <c r="A306" s="17" t="s">
        <v>141</v>
      </c>
      <c r="B306" s="13" t="s">
        <v>275</v>
      </c>
      <c r="C306" s="13"/>
      <c r="D306" s="16" t="n">
        <f aca="false">D307</f>
        <v>42629.811</v>
      </c>
    </row>
    <row r="307" s="14" customFormat="true" ht="112.5" hidden="false" customHeight="false" outlineLevel="0" collapsed="false">
      <c r="A307" s="17" t="s">
        <v>25</v>
      </c>
      <c r="B307" s="13" t="s">
        <v>275</v>
      </c>
      <c r="C307" s="13" t="s">
        <v>31</v>
      </c>
      <c r="D307" s="16" t="n">
        <v>42629.811</v>
      </c>
    </row>
    <row r="308" s="14" customFormat="true" ht="150" hidden="false" customHeight="false" outlineLevel="0" collapsed="false">
      <c r="A308" s="15" t="s">
        <v>143</v>
      </c>
      <c r="B308" s="13" t="s">
        <v>276</v>
      </c>
      <c r="C308" s="13"/>
      <c r="D308" s="16" t="n">
        <f aca="false">D309</f>
        <v>0.5</v>
      </c>
    </row>
    <row r="309" s="14" customFormat="true" ht="112.5" hidden="false" customHeight="false" outlineLevel="0" collapsed="false">
      <c r="A309" s="15" t="s">
        <v>25</v>
      </c>
      <c r="B309" s="13" t="s">
        <v>276</v>
      </c>
      <c r="C309" s="13" t="s">
        <v>31</v>
      </c>
      <c r="D309" s="16" t="n">
        <v>0.5</v>
      </c>
    </row>
    <row r="310" s="14" customFormat="true" ht="18.75" hidden="false" customHeight="false" outlineLevel="0" collapsed="false">
      <c r="A310" s="17" t="s">
        <v>146</v>
      </c>
      <c r="B310" s="13" t="s">
        <v>277</v>
      </c>
      <c r="C310" s="13"/>
      <c r="D310" s="16" t="n">
        <f aca="false">D313+D311+D312</f>
        <v>385.4</v>
      </c>
    </row>
    <row r="311" s="14" customFormat="true" ht="112.5" hidden="false" customHeight="false" outlineLevel="0" collapsed="false">
      <c r="A311" s="17" t="s">
        <v>25</v>
      </c>
      <c r="B311" s="13" t="s">
        <v>277</v>
      </c>
      <c r="C311" s="13" t="s">
        <v>31</v>
      </c>
      <c r="D311" s="16" t="n">
        <v>385.2</v>
      </c>
    </row>
    <row r="312" s="14" customFormat="true" ht="37.5" hidden="false" customHeight="false" outlineLevel="0" collapsed="false">
      <c r="A312" s="17" t="s">
        <v>38</v>
      </c>
      <c r="B312" s="13" t="s">
        <v>277</v>
      </c>
      <c r="C312" s="13" t="s">
        <v>39</v>
      </c>
      <c r="D312" s="16" t="n">
        <v>0.1</v>
      </c>
    </row>
    <row r="313" s="14" customFormat="true" ht="18.75" hidden="false" customHeight="false" outlineLevel="0" collapsed="false">
      <c r="A313" s="17" t="s">
        <v>28</v>
      </c>
      <c r="B313" s="13" t="s">
        <v>277</v>
      </c>
      <c r="C313" s="13" t="s">
        <v>48</v>
      </c>
      <c r="D313" s="16" t="n">
        <v>0.1</v>
      </c>
    </row>
    <row r="314" s="14" customFormat="true" ht="18.75" hidden="false" customHeight="false" outlineLevel="0" collapsed="false">
      <c r="A314" s="17" t="s">
        <v>278</v>
      </c>
      <c r="B314" s="13" t="s">
        <v>279</v>
      </c>
      <c r="C314" s="13"/>
      <c r="D314" s="16" t="n">
        <f aca="false">D315</f>
        <v>300</v>
      </c>
    </row>
    <row r="315" s="14" customFormat="true" ht="37.5" hidden="false" customHeight="false" outlineLevel="0" collapsed="false">
      <c r="A315" s="17" t="s">
        <v>280</v>
      </c>
      <c r="B315" s="13" t="s">
        <v>281</v>
      </c>
      <c r="C315" s="13"/>
      <c r="D315" s="16" t="n">
        <f aca="false">D316</f>
        <v>300</v>
      </c>
    </row>
    <row r="316" s="14" customFormat="true" ht="37.5" hidden="false" customHeight="false" outlineLevel="0" collapsed="false">
      <c r="A316" s="17" t="s">
        <v>38</v>
      </c>
      <c r="B316" s="13" t="s">
        <v>281</v>
      </c>
      <c r="C316" s="13" t="s">
        <v>39</v>
      </c>
      <c r="D316" s="16" t="n">
        <v>300</v>
      </c>
    </row>
    <row r="317" s="14" customFormat="true" ht="56.25" hidden="false" customHeight="false" outlineLevel="0" collapsed="false">
      <c r="A317" s="15" t="s">
        <v>282</v>
      </c>
      <c r="B317" s="13" t="s">
        <v>283</v>
      </c>
      <c r="C317" s="13"/>
      <c r="D317" s="16" t="n">
        <f aca="false">D318</f>
        <v>3000</v>
      </c>
    </row>
    <row r="318" s="14" customFormat="true" ht="37.5" hidden="false" customHeight="false" outlineLevel="0" collapsed="false">
      <c r="A318" s="15" t="s">
        <v>284</v>
      </c>
      <c r="B318" s="13" t="s">
        <v>285</v>
      </c>
      <c r="C318" s="13"/>
      <c r="D318" s="16" t="n">
        <f aca="false">D319</f>
        <v>3000</v>
      </c>
    </row>
    <row r="319" s="14" customFormat="true" ht="18.75" hidden="false" customHeight="false" outlineLevel="0" collapsed="false">
      <c r="A319" s="15" t="s">
        <v>28</v>
      </c>
      <c r="B319" s="13" t="s">
        <v>285</v>
      </c>
      <c r="C319" s="13" t="s">
        <v>48</v>
      </c>
      <c r="D319" s="16" t="n">
        <v>3000</v>
      </c>
    </row>
    <row r="320" s="14" customFormat="true" ht="75" hidden="false" customHeight="false" outlineLevel="0" collapsed="false">
      <c r="A320" s="15" t="s">
        <v>286</v>
      </c>
      <c r="B320" s="13" t="s">
        <v>287</v>
      </c>
      <c r="C320" s="13"/>
      <c r="D320" s="16" t="n">
        <f aca="false">D321+D327</f>
        <v>50913.21</v>
      </c>
    </row>
    <row r="321" s="14" customFormat="true" ht="75" hidden="false" customHeight="false" outlineLevel="0" collapsed="false">
      <c r="A321" s="15" t="s">
        <v>288</v>
      </c>
      <c r="B321" s="13" t="s">
        <v>289</v>
      </c>
      <c r="C321" s="13"/>
      <c r="D321" s="16" t="n">
        <f aca="false">D322</f>
        <v>34650.99</v>
      </c>
    </row>
    <row r="322" s="14" customFormat="true" ht="37.5" hidden="false" customHeight="false" outlineLevel="0" collapsed="false">
      <c r="A322" s="17" t="s">
        <v>290</v>
      </c>
      <c r="B322" s="13" t="s">
        <v>291</v>
      </c>
      <c r="C322" s="13"/>
      <c r="D322" s="16" t="n">
        <f aca="false">D323</f>
        <v>34650.99</v>
      </c>
    </row>
    <row r="323" s="14" customFormat="true" ht="56.25" hidden="false" customHeight="false" outlineLevel="0" collapsed="false">
      <c r="A323" s="17" t="s">
        <v>23</v>
      </c>
      <c r="B323" s="13" t="s">
        <v>292</v>
      </c>
      <c r="C323" s="13"/>
      <c r="D323" s="16" t="n">
        <f aca="false">D324+D325+D326</f>
        <v>34650.99</v>
      </c>
    </row>
    <row r="324" s="14" customFormat="true" ht="112.5" hidden="false" customHeight="false" outlineLevel="0" collapsed="false">
      <c r="A324" s="17" t="s">
        <v>25</v>
      </c>
      <c r="B324" s="13" t="s">
        <v>292</v>
      </c>
      <c r="C324" s="13" t="s">
        <v>31</v>
      </c>
      <c r="D324" s="16" t="n">
        <v>31138.35</v>
      </c>
    </row>
    <row r="325" s="14" customFormat="true" ht="37.5" hidden="false" customHeight="false" outlineLevel="0" collapsed="false">
      <c r="A325" s="17" t="s">
        <v>26</v>
      </c>
      <c r="B325" s="13" t="s">
        <v>292</v>
      </c>
      <c r="C325" s="13" t="s">
        <v>35</v>
      </c>
      <c r="D325" s="16" t="n">
        <v>3508.06</v>
      </c>
    </row>
    <row r="326" s="14" customFormat="true" ht="18.75" hidden="false" customHeight="false" outlineLevel="0" collapsed="false">
      <c r="A326" s="17" t="s">
        <v>28</v>
      </c>
      <c r="B326" s="13" t="s">
        <v>292</v>
      </c>
      <c r="C326" s="13" t="s">
        <v>48</v>
      </c>
      <c r="D326" s="16" t="n">
        <v>4.58</v>
      </c>
    </row>
    <row r="327" s="14" customFormat="true" ht="56.25" hidden="false" customHeight="false" outlineLevel="0" collapsed="false">
      <c r="A327" s="17" t="s">
        <v>293</v>
      </c>
      <c r="B327" s="13" t="s">
        <v>294</v>
      </c>
      <c r="C327" s="13"/>
      <c r="D327" s="16" t="n">
        <f aca="false">D328</f>
        <v>16262.22</v>
      </c>
    </row>
    <row r="328" s="14" customFormat="true" ht="75" hidden="false" customHeight="false" outlineLevel="0" collapsed="false">
      <c r="A328" s="15" t="s">
        <v>295</v>
      </c>
      <c r="B328" s="13" t="s">
        <v>296</v>
      </c>
      <c r="C328" s="13"/>
      <c r="D328" s="16" t="n">
        <f aca="false">D329+D333+D337+D335</f>
        <v>16262.22</v>
      </c>
    </row>
    <row r="329" s="14" customFormat="true" ht="37.5" hidden="false" customHeight="false" outlineLevel="0" collapsed="false">
      <c r="A329" s="17" t="s">
        <v>139</v>
      </c>
      <c r="B329" s="13" t="s">
        <v>297</v>
      </c>
      <c r="C329" s="13"/>
      <c r="D329" s="16" t="n">
        <f aca="false">D330+D331+D332</f>
        <v>2110.5</v>
      </c>
    </row>
    <row r="330" s="14" customFormat="true" ht="112.5" hidden="false" customHeight="false" outlineLevel="0" collapsed="false">
      <c r="A330" s="17" t="s">
        <v>25</v>
      </c>
      <c r="B330" s="13" t="s">
        <v>297</v>
      </c>
      <c r="C330" s="13" t="s">
        <v>31</v>
      </c>
      <c r="D330" s="16" t="n">
        <v>370.36</v>
      </c>
    </row>
    <row r="331" s="14" customFormat="true" ht="37.5" hidden="false" customHeight="false" outlineLevel="0" collapsed="false">
      <c r="A331" s="17" t="s">
        <v>26</v>
      </c>
      <c r="B331" s="13" t="s">
        <v>297</v>
      </c>
      <c r="C331" s="13" t="s">
        <v>35</v>
      </c>
      <c r="D331" s="16" t="n">
        <v>1725.86</v>
      </c>
    </row>
    <row r="332" s="14" customFormat="true" ht="18.75" hidden="false" customHeight="false" outlineLevel="0" collapsed="false">
      <c r="A332" s="17" t="s">
        <v>28</v>
      </c>
      <c r="B332" s="13" t="s">
        <v>297</v>
      </c>
      <c r="C332" s="13" t="s">
        <v>48</v>
      </c>
      <c r="D332" s="16" t="n">
        <v>14.28</v>
      </c>
    </row>
    <row r="333" s="14" customFormat="true" ht="56.25" hidden="false" customHeight="false" outlineLevel="0" collapsed="false">
      <c r="A333" s="17" t="s">
        <v>141</v>
      </c>
      <c r="B333" s="13" t="s">
        <v>298</v>
      </c>
      <c r="C333" s="13"/>
      <c r="D333" s="16" t="n">
        <f aca="false">D334</f>
        <v>14102.73</v>
      </c>
    </row>
    <row r="334" s="14" customFormat="true" ht="112.5" hidden="false" customHeight="false" outlineLevel="0" collapsed="false">
      <c r="A334" s="17" t="s">
        <v>25</v>
      </c>
      <c r="B334" s="13" t="s">
        <v>298</v>
      </c>
      <c r="C334" s="13" t="s">
        <v>31</v>
      </c>
      <c r="D334" s="16" t="n">
        <v>14102.73</v>
      </c>
    </row>
    <row r="335" s="14" customFormat="true" ht="150" hidden="false" customHeight="false" outlineLevel="0" collapsed="false">
      <c r="A335" s="15" t="s">
        <v>143</v>
      </c>
      <c r="B335" s="13" t="s">
        <v>299</v>
      </c>
      <c r="C335" s="13"/>
      <c r="D335" s="16" t="n">
        <f aca="false">D336</f>
        <v>0.5</v>
      </c>
    </row>
    <row r="336" s="14" customFormat="true" ht="112.5" hidden="false" customHeight="false" outlineLevel="0" collapsed="false">
      <c r="A336" s="15" t="s">
        <v>25</v>
      </c>
      <c r="B336" s="13" t="s">
        <v>299</v>
      </c>
      <c r="C336" s="13" t="s">
        <v>31</v>
      </c>
      <c r="D336" s="16" t="n">
        <v>0.5</v>
      </c>
    </row>
    <row r="337" s="14" customFormat="true" ht="18.75" hidden="false" customHeight="false" outlineLevel="0" collapsed="false">
      <c r="A337" s="17" t="s">
        <v>146</v>
      </c>
      <c r="B337" s="13" t="s">
        <v>300</v>
      </c>
      <c r="C337" s="13"/>
      <c r="D337" s="16" t="n">
        <f aca="false">D338+D339</f>
        <v>48.49</v>
      </c>
    </row>
    <row r="338" s="14" customFormat="true" ht="112.5" hidden="false" customHeight="false" outlineLevel="0" collapsed="false">
      <c r="A338" s="17" t="s">
        <v>25</v>
      </c>
      <c r="B338" s="13" t="s">
        <v>300</v>
      </c>
      <c r="C338" s="13" t="s">
        <v>31</v>
      </c>
      <c r="D338" s="16" t="n">
        <v>47.52</v>
      </c>
    </row>
    <row r="339" s="14" customFormat="true" ht="37.5" hidden="false" customHeight="false" outlineLevel="0" collapsed="false">
      <c r="A339" s="15" t="s">
        <v>38</v>
      </c>
      <c r="B339" s="13" t="s">
        <v>300</v>
      </c>
      <c r="C339" s="13" t="s">
        <v>39</v>
      </c>
      <c r="D339" s="16" t="n">
        <v>0.97</v>
      </c>
    </row>
    <row r="340" s="14" customFormat="true" ht="75" hidden="false" customHeight="false" outlineLevel="0" collapsed="false">
      <c r="A340" s="15" t="s">
        <v>301</v>
      </c>
      <c r="B340" s="13" t="s">
        <v>302</v>
      </c>
      <c r="C340" s="13"/>
      <c r="D340" s="16" t="n">
        <f aca="false">D341+D354+D361</f>
        <v>17172.09</v>
      </c>
    </row>
    <row r="341" s="14" customFormat="true" ht="93.75" hidden="false" customHeight="false" outlineLevel="0" collapsed="false">
      <c r="A341" s="15" t="s">
        <v>303</v>
      </c>
      <c r="B341" s="13" t="s">
        <v>304</v>
      </c>
      <c r="C341" s="13"/>
      <c r="D341" s="16" t="n">
        <f aca="false">D342</f>
        <v>5183.43</v>
      </c>
    </row>
    <row r="342" s="14" customFormat="true" ht="37.5" hidden="false" customHeight="false" outlineLevel="0" collapsed="false">
      <c r="A342" s="17" t="s">
        <v>305</v>
      </c>
      <c r="B342" s="13" t="s">
        <v>306</v>
      </c>
      <c r="C342" s="13"/>
      <c r="D342" s="16" t="n">
        <f aca="false">D343+D345+D347+D349+D351</f>
        <v>5183.43</v>
      </c>
    </row>
    <row r="343" s="14" customFormat="true" ht="75" hidden="false" customHeight="false" outlineLevel="0" collapsed="false">
      <c r="A343" s="17" t="s">
        <v>307</v>
      </c>
      <c r="B343" s="13" t="s">
        <v>308</v>
      </c>
      <c r="C343" s="13"/>
      <c r="D343" s="16" t="n">
        <f aca="false">D344</f>
        <v>250</v>
      </c>
    </row>
    <row r="344" s="14" customFormat="true" ht="37.5" hidden="false" customHeight="false" outlineLevel="0" collapsed="false">
      <c r="A344" s="17" t="s">
        <v>26</v>
      </c>
      <c r="B344" s="13" t="s">
        <v>308</v>
      </c>
      <c r="C344" s="13" t="s">
        <v>35</v>
      </c>
      <c r="D344" s="16" t="n">
        <v>250</v>
      </c>
    </row>
    <row r="345" s="14" customFormat="true" ht="56.25" hidden="false" customHeight="false" outlineLevel="0" collapsed="false">
      <c r="A345" s="17" t="s">
        <v>309</v>
      </c>
      <c r="B345" s="13" t="s">
        <v>310</v>
      </c>
      <c r="C345" s="13"/>
      <c r="D345" s="16" t="n">
        <f aca="false">D346</f>
        <v>400</v>
      </c>
    </row>
    <row r="346" s="14" customFormat="true" ht="37.5" hidden="false" customHeight="false" outlineLevel="0" collapsed="false">
      <c r="A346" s="17" t="s">
        <v>26</v>
      </c>
      <c r="B346" s="13" t="s">
        <v>310</v>
      </c>
      <c r="C346" s="13" t="s">
        <v>35</v>
      </c>
      <c r="D346" s="16" t="n">
        <v>400</v>
      </c>
    </row>
    <row r="347" s="14" customFormat="true" ht="18.75" hidden="false" customHeight="false" outlineLevel="0" collapsed="false">
      <c r="A347" s="17" t="s">
        <v>311</v>
      </c>
      <c r="B347" s="13" t="s">
        <v>312</v>
      </c>
      <c r="C347" s="13"/>
      <c r="D347" s="16" t="n">
        <f aca="false">D348</f>
        <v>800</v>
      </c>
    </row>
    <row r="348" s="14" customFormat="true" ht="37.5" hidden="false" customHeight="false" outlineLevel="0" collapsed="false">
      <c r="A348" s="17" t="s">
        <v>26</v>
      </c>
      <c r="B348" s="13" t="s">
        <v>312</v>
      </c>
      <c r="C348" s="13" t="s">
        <v>35</v>
      </c>
      <c r="D348" s="16" t="n">
        <v>800</v>
      </c>
    </row>
    <row r="349" s="14" customFormat="true" ht="56.25" hidden="false" customHeight="false" outlineLevel="0" collapsed="false">
      <c r="A349" s="17" t="s">
        <v>313</v>
      </c>
      <c r="B349" s="13" t="s">
        <v>314</v>
      </c>
      <c r="C349" s="13"/>
      <c r="D349" s="16" t="n">
        <f aca="false">D350</f>
        <v>788</v>
      </c>
    </row>
    <row r="350" s="14" customFormat="true" ht="37.5" hidden="false" customHeight="false" outlineLevel="0" collapsed="false">
      <c r="A350" s="17" t="s">
        <v>26</v>
      </c>
      <c r="B350" s="13" t="s">
        <v>314</v>
      </c>
      <c r="C350" s="13" t="s">
        <v>35</v>
      </c>
      <c r="D350" s="16" t="n">
        <v>788</v>
      </c>
    </row>
    <row r="351" s="14" customFormat="true" ht="37.5" hidden="false" customHeight="false" outlineLevel="0" collapsed="false">
      <c r="A351" s="17" t="s">
        <v>315</v>
      </c>
      <c r="B351" s="13" t="s">
        <v>316</v>
      </c>
      <c r="C351" s="13"/>
      <c r="D351" s="16" t="n">
        <f aca="false">D353+D352</f>
        <v>2945.43</v>
      </c>
    </row>
    <row r="352" s="14" customFormat="true" ht="37.5" hidden="false" customHeight="false" outlineLevel="0" collapsed="false">
      <c r="A352" s="17" t="s">
        <v>26</v>
      </c>
      <c r="B352" s="13" t="s">
        <v>316</v>
      </c>
      <c r="C352" s="13" t="s">
        <v>35</v>
      </c>
      <c r="D352" s="16" t="n">
        <v>1120.43</v>
      </c>
    </row>
    <row r="353" s="14" customFormat="true" ht="18.75" hidden="false" customHeight="false" outlineLevel="0" collapsed="false">
      <c r="A353" s="17" t="s">
        <v>28</v>
      </c>
      <c r="B353" s="13" t="s">
        <v>316</v>
      </c>
      <c r="C353" s="13" t="s">
        <v>48</v>
      </c>
      <c r="D353" s="16" t="n">
        <v>1825</v>
      </c>
    </row>
    <row r="354" s="14" customFormat="true" ht="112.5" hidden="false" customHeight="false" outlineLevel="0" collapsed="false">
      <c r="A354" s="15" t="s">
        <v>317</v>
      </c>
      <c r="B354" s="13" t="s">
        <v>318</v>
      </c>
      <c r="C354" s="13"/>
      <c r="D354" s="16" t="n">
        <f aca="false">D355</f>
        <v>11588.66</v>
      </c>
    </row>
    <row r="355" s="14" customFormat="true" ht="93.75" hidden="false" customHeight="false" outlineLevel="0" collapsed="false">
      <c r="A355" s="15" t="s">
        <v>319</v>
      </c>
      <c r="B355" s="13" t="s">
        <v>320</v>
      </c>
      <c r="C355" s="13"/>
      <c r="D355" s="16" t="n">
        <f aca="false">D356+D359</f>
        <v>11588.66</v>
      </c>
    </row>
    <row r="356" s="14" customFormat="true" ht="37.5" hidden="false" customHeight="false" outlineLevel="0" collapsed="false">
      <c r="A356" s="17" t="s">
        <v>139</v>
      </c>
      <c r="B356" s="13" t="s">
        <v>321</v>
      </c>
      <c r="C356" s="13"/>
      <c r="D356" s="16" t="n">
        <f aca="false">D357+D358</f>
        <v>1508.36</v>
      </c>
    </row>
    <row r="357" s="14" customFormat="true" ht="112.5" hidden="false" customHeight="false" outlineLevel="0" collapsed="false">
      <c r="A357" s="17" t="s">
        <v>25</v>
      </c>
      <c r="B357" s="13" t="s">
        <v>321</v>
      </c>
      <c r="C357" s="13" t="s">
        <v>31</v>
      </c>
      <c r="D357" s="16" t="n">
        <v>243.76</v>
      </c>
    </row>
    <row r="358" s="14" customFormat="true" ht="37.5" hidden="false" customHeight="false" outlineLevel="0" collapsed="false">
      <c r="A358" s="17" t="s">
        <v>26</v>
      </c>
      <c r="B358" s="13" t="s">
        <v>321</v>
      </c>
      <c r="C358" s="13" t="s">
        <v>35</v>
      </c>
      <c r="D358" s="16" t="n">
        <v>1264.6</v>
      </c>
    </row>
    <row r="359" s="14" customFormat="true" ht="56.25" hidden="false" customHeight="false" outlineLevel="0" collapsed="false">
      <c r="A359" s="17" t="s">
        <v>141</v>
      </c>
      <c r="B359" s="13" t="s">
        <v>322</v>
      </c>
      <c r="C359" s="13"/>
      <c r="D359" s="16" t="n">
        <f aca="false">D360</f>
        <v>10080.3</v>
      </c>
    </row>
    <row r="360" s="14" customFormat="true" ht="112.5" hidden="false" customHeight="false" outlineLevel="0" collapsed="false">
      <c r="A360" s="17" t="s">
        <v>25</v>
      </c>
      <c r="B360" s="13" t="s">
        <v>322</v>
      </c>
      <c r="C360" s="13" t="s">
        <v>31</v>
      </c>
      <c r="D360" s="16" t="n">
        <v>10080.3</v>
      </c>
    </row>
    <row r="361" s="14" customFormat="true" ht="93.75" hidden="false" customHeight="false" outlineLevel="0" collapsed="false">
      <c r="A361" s="23" t="s">
        <v>323</v>
      </c>
      <c r="B361" s="13" t="s">
        <v>324</v>
      </c>
      <c r="C361" s="13"/>
      <c r="D361" s="16" t="n">
        <f aca="false">D362</f>
        <v>400</v>
      </c>
    </row>
    <row r="362" s="14" customFormat="true" ht="56.25" hidden="false" customHeight="false" outlineLevel="0" collapsed="false">
      <c r="A362" s="23" t="s">
        <v>325</v>
      </c>
      <c r="B362" s="13" t="s">
        <v>326</v>
      </c>
      <c r="C362" s="13"/>
      <c r="D362" s="16" t="n">
        <f aca="false">D363</f>
        <v>400</v>
      </c>
    </row>
    <row r="363" s="14" customFormat="true" ht="56.25" hidden="false" customHeight="false" outlineLevel="0" collapsed="false">
      <c r="A363" s="23" t="s">
        <v>327</v>
      </c>
      <c r="B363" s="13" t="s">
        <v>328</v>
      </c>
      <c r="C363" s="13"/>
      <c r="D363" s="16" t="n">
        <f aca="false">D364</f>
        <v>400</v>
      </c>
    </row>
    <row r="364" s="14" customFormat="true" ht="37.5" hidden="false" customHeight="false" outlineLevel="0" collapsed="false">
      <c r="A364" s="15" t="s">
        <v>26</v>
      </c>
      <c r="B364" s="13" t="s">
        <v>328</v>
      </c>
      <c r="C364" s="13" t="s">
        <v>35</v>
      </c>
      <c r="D364" s="16" t="n">
        <v>400</v>
      </c>
    </row>
    <row r="365" s="14" customFormat="true" ht="112.5" hidden="false" customHeight="false" outlineLevel="0" collapsed="false">
      <c r="A365" s="15" t="s">
        <v>329</v>
      </c>
      <c r="B365" s="13" t="s">
        <v>330</v>
      </c>
      <c r="C365" s="13"/>
      <c r="D365" s="16" t="n">
        <f aca="false">D366+D378+D382+D388+D395+D443</f>
        <v>194859.09</v>
      </c>
    </row>
    <row r="366" s="14" customFormat="true" ht="75" hidden="false" customHeight="false" outlineLevel="0" collapsed="false">
      <c r="A366" s="15" t="s">
        <v>331</v>
      </c>
      <c r="B366" s="13" t="s">
        <v>332</v>
      </c>
      <c r="C366" s="13"/>
      <c r="D366" s="16" t="n">
        <f aca="false">D367+D370+D375</f>
        <v>390</v>
      </c>
    </row>
    <row r="367" s="14" customFormat="true" ht="93.75" hidden="false" customHeight="false" outlineLevel="0" collapsed="false">
      <c r="A367" s="15" t="s">
        <v>333</v>
      </c>
      <c r="B367" s="13" t="s">
        <v>334</v>
      </c>
      <c r="C367" s="13"/>
      <c r="D367" s="16" t="n">
        <f aca="false">D368</f>
        <v>30</v>
      </c>
    </row>
    <row r="368" s="14" customFormat="true" ht="37.5" hidden="false" customHeight="false" outlineLevel="0" collapsed="false">
      <c r="A368" s="17" t="s">
        <v>335</v>
      </c>
      <c r="B368" s="13" t="s">
        <v>336</v>
      </c>
      <c r="C368" s="13"/>
      <c r="D368" s="16" t="n">
        <f aca="false">D369</f>
        <v>30</v>
      </c>
    </row>
    <row r="369" s="14" customFormat="true" ht="37.5" hidden="false" customHeight="false" outlineLevel="0" collapsed="false">
      <c r="A369" s="17" t="s">
        <v>26</v>
      </c>
      <c r="B369" s="13" t="s">
        <v>336</v>
      </c>
      <c r="C369" s="13" t="s">
        <v>35</v>
      </c>
      <c r="D369" s="16" t="n">
        <v>30</v>
      </c>
    </row>
    <row r="370" s="14" customFormat="true" ht="56.25" hidden="false" customHeight="false" outlineLevel="0" collapsed="false">
      <c r="A370" s="17" t="s">
        <v>337</v>
      </c>
      <c r="B370" s="13" t="s">
        <v>338</v>
      </c>
      <c r="C370" s="13"/>
      <c r="D370" s="16" t="n">
        <f aca="false">D371+D373</f>
        <v>300</v>
      </c>
    </row>
    <row r="371" s="14" customFormat="true" ht="131.25" hidden="false" customHeight="false" outlineLevel="0" collapsed="false">
      <c r="A371" s="15" t="s">
        <v>339</v>
      </c>
      <c r="B371" s="13" t="s">
        <v>340</v>
      </c>
      <c r="C371" s="13"/>
      <c r="D371" s="16" t="n">
        <f aca="false">D372</f>
        <v>100</v>
      </c>
    </row>
    <row r="372" s="14" customFormat="true" ht="18.75" hidden="false" customHeight="false" outlineLevel="0" collapsed="false">
      <c r="A372" s="17" t="s">
        <v>28</v>
      </c>
      <c r="B372" s="13" t="s">
        <v>340</v>
      </c>
      <c r="C372" s="13" t="s">
        <v>48</v>
      </c>
      <c r="D372" s="16" t="n">
        <v>100</v>
      </c>
    </row>
    <row r="373" s="14" customFormat="true" ht="112.5" hidden="false" customHeight="false" outlineLevel="0" collapsed="false">
      <c r="A373" s="15" t="s">
        <v>341</v>
      </c>
      <c r="B373" s="13" t="s">
        <v>342</v>
      </c>
      <c r="C373" s="13"/>
      <c r="D373" s="16" t="n">
        <f aca="false">D374</f>
        <v>200</v>
      </c>
    </row>
    <row r="374" s="14" customFormat="true" ht="18.75" hidden="false" customHeight="false" outlineLevel="0" collapsed="false">
      <c r="A374" s="15" t="s">
        <v>28</v>
      </c>
      <c r="B374" s="13" t="s">
        <v>342</v>
      </c>
      <c r="C374" s="13" t="s">
        <v>48</v>
      </c>
      <c r="D374" s="16" t="n">
        <v>200</v>
      </c>
    </row>
    <row r="375" s="14" customFormat="true" ht="56.25" hidden="false" customHeight="false" outlineLevel="0" collapsed="false">
      <c r="A375" s="17" t="s">
        <v>343</v>
      </c>
      <c r="B375" s="13" t="s">
        <v>344</v>
      </c>
      <c r="C375" s="13"/>
      <c r="D375" s="16" t="n">
        <f aca="false">D376</f>
        <v>60</v>
      </c>
    </row>
    <row r="376" s="14" customFormat="true" ht="37.5" hidden="false" customHeight="false" outlineLevel="0" collapsed="false">
      <c r="A376" s="17" t="s">
        <v>345</v>
      </c>
      <c r="B376" s="13" t="s">
        <v>346</v>
      </c>
      <c r="C376" s="13"/>
      <c r="D376" s="16" t="n">
        <f aca="false">D377</f>
        <v>60</v>
      </c>
    </row>
    <row r="377" s="14" customFormat="true" ht="37.5" hidden="false" customHeight="false" outlineLevel="0" collapsed="false">
      <c r="A377" s="17" t="s">
        <v>26</v>
      </c>
      <c r="B377" s="13" t="s">
        <v>346</v>
      </c>
      <c r="C377" s="13" t="s">
        <v>35</v>
      </c>
      <c r="D377" s="16" t="n">
        <v>60</v>
      </c>
    </row>
    <row r="378" s="14" customFormat="true" ht="56.25" hidden="false" customHeight="false" outlineLevel="0" collapsed="false">
      <c r="A378" s="15" t="s">
        <v>347</v>
      </c>
      <c r="B378" s="13" t="s">
        <v>348</v>
      </c>
      <c r="C378" s="13"/>
      <c r="D378" s="16" t="n">
        <f aca="false">D379</f>
        <v>35</v>
      </c>
    </row>
    <row r="379" s="14" customFormat="true" ht="56.25" hidden="false" customHeight="false" outlineLevel="0" collapsed="false">
      <c r="A379" s="15" t="s">
        <v>349</v>
      </c>
      <c r="B379" s="13" t="s">
        <v>350</v>
      </c>
      <c r="C379" s="13"/>
      <c r="D379" s="16" t="n">
        <f aca="false">D380</f>
        <v>35</v>
      </c>
    </row>
    <row r="380" s="14" customFormat="true" ht="37.5" hidden="false" customHeight="false" outlineLevel="0" collapsed="false">
      <c r="A380" s="17" t="s">
        <v>351</v>
      </c>
      <c r="B380" s="13" t="s">
        <v>352</v>
      </c>
      <c r="C380" s="13"/>
      <c r="D380" s="16" t="n">
        <f aca="false">D381</f>
        <v>35</v>
      </c>
    </row>
    <row r="381" s="14" customFormat="true" ht="37.5" hidden="false" customHeight="false" outlineLevel="0" collapsed="false">
      <c r="A381" s="17" t="s">
        <v>26</v>
      </c>
      <c r="B381" s="13" t="s">
        <v>352</v>
      </c>
      <c r="C381" s="13" t="s">
        <v>35</v>
      </c>
      <c r="D381" s="16" t="n">
        <v>35</v>
      </c>
    </row>
    <row r="382" s="14" customFormat="true" ht="93.75" hidden="false" customHeight="false" outlineLevel="0" collapsed="false">
      <c r="A382" s="15" t="s">
        <v>353</v>
      </c>
      <c r="B382" s="13" t="s">
        <v>354</v>
      </c>
      <c r="C382" s="13"/>
      <c r="D382" s="16" t="n">
        <f aca="false">D383</f>
        <v>30</v>
      </c>
    </row>
    <row r="383" s="14" customFormat="true" ht="37.5" hidden="false" customHeight="false" outlineLevel="0" collapsed="false">
      <c r="A383" s="17" t="s">
        <v>355</v>
      </c>
      <c r="B383" s="13" t="s">
        <v>356</v>
      </c>
      <c r="C383" s="13"/>
      <c r="D383" s="16" t="n">
        <f aca="false">D384+D386</f>
        <v>30</v>
      </c>
    </row>
    <row r="384" s="14" customFormat="true" ht="37.5" hidden="false" customHeight="false" outlineLevel="0" collapsed="false">
      <c r="A384" s="17" t="s">
        <v>357</v>
      </c>
      <c r="B384" s="13" t="s">
        <v>358</v>
      </c>
      <c r="C384" s="13"/>
      <c r="D384" s="16" t="n">
        <f aca="false">D385</f>
        <v>25</v>
      </c>
    </row>
    <row r="385" s="14" customFormat="true" ht="37.5" hidden="false" customHeight="false" outlineLevel="0" collapsed="false">
      <c r="A385" s="17" t="s">
        <v>26</v>
      </c>
      <c r="B385" s="13" t="s">
        <v>358</v>
      </c>
      <c r="C385" s="13" t="s">
        <v>35</v>
      </c>
      <c r="D385" s="16" t="n">
        <v>25</v>
      </c>
    </row>
    <row r="386" s="14" customFormat="true" ht="56.25" hidden="false" customHeight="false" outlineLevel="0" collapsed="false">
      <c r="A386" s="17" t="s">
        <v>359</v>
      </c>
      <c r="B386" s="13" t="s">
        <v>360</v>
      </c>
      <c r="C386" s="13"/>
      <c r="D386" s="16" t="n">
        <f aca="false">D387</f>
        <v>5</v>
      </c>
    </row>
    <row r="387" s="14" customFormat="true" ht="37.5" hidden="false" customHeight="false" outlineLevel="0" collapsed="false">
      <c r="A387" s="17" t="s">
        <v>26</v>
      </c>
      <c r="B387" s="13" t="s">
        <v>360</v>
      </c>
      <c r="C387" s="13" t="s">
        <v>35</v>
      </c>
      <c r="D387" s="16" t="n">
        <v>5</v>
      </c>
    </row>
    <row r="388" s="14" customFormat="true" ht="112.5" hidden="false" customHeight="false" outlineLevel="0" collapsed="false">
      <c r="A388" s="15" t="s">
        <v>361</v>
      </c>
      <c r="B388" s="13" t="s">
        <v>362</v>
      </c>
      <c r="C388" s="13"/>
      <c r="D388" s="16" t="n">
        <f aca="false">D389</f>
        <v>15363.48</v>
      </c>
    </row>
    <row r="389" s="14" customFormat="true" ht="75" hidden="false" customHeight="false" outlineLevel="0" collapsed="false">
      <c r="A389" s="15" t="s">
        <v>363</v>
      </c>
      <c r="B389" s="13" t="s">
        <v>364</v>
      </c>
      <c r="C389" s="13"/>
      <c r="D389" s="16" t="n">
        <f aca="false">D390</f>
        <v>15363.48</v>
      </c>
    </row>
    <row r="390" s="14" customFormat="true" ht="56.25" hidden="false" customHeight="false" outlineLevel="0" collapsed="false">
      <c r="A390" s="17" t="s">
        <v>23</v>
      </c>
      <c r="B390" s="13" t="s">
        <v>365</v>
      </c>
      <c r="C390" s="13"/>
      <c r="D390" s="16" t="n">
        <f aca="false">D391+D392+D393+D394</f>
        <v>15363.48</v>
      </c>
    </row>
    <row r="391" s="14" customFormat="true" ht="112.5" hidden="false" customHeight="false" outlineLevel="0" collapsed="false">
      <c r="A391" s="17" t="s">
        <v>25</v>
      </c>
      <c r="B391" s="13" t="s">
        <v>365</v>
      </c>
      <c r="C391" s="13" t="s">
        <v>31</v>
      </c>
      <c r="D391" s="16" t="n">
        <v>13236.26</v>
      </c>
    </row>
    <row r="392" s="14" customFormat="true" ht="37.5" hidden="false" customHeight="false" outlineLevel="0" collapsed="false">
      <c r="A392" s="17" t="s">
        <v>26</v>
      </c>
      <c r="B392" s="13" t="s">
        <v>365</v>
      </c>
      <c r="C392" s="13" t="s">
        <v>35</v>
      </c>
      <c r="D392" s="16" t="n">
        <v>1656.73</v>
      </c>
    </row>
    <row r="393" s="14" customFormat="true" ht="37.5" hidden="false" customHeight="false" outlineLevel="0" collapsed="false">
      <c r="A393" s="17" t="s">
        <v>38</v>
      </c>
      <c r="B393" s="13" t="s">
        <v>365</v>
      </c>
      <c r="C393" s="13" t="s">
        <v>39</v>
      </c>
      <c r="D393" s="16" t="n">
        <v>1</v>
      </c>
    </row>
    <row r="394" s="14" customFormat="true" ht="18.75" hidden="false" customHeight="false" outlineLevel="0" collapsed="false">
      <c r="A394" s="15" t="s">
        <v>28</v>
      </c>
      <c r="B394" s="13" t="s">
        <v>365</v>
      </c>
      <c r="C394" s="13" t="s">
        <v>48</v>
      </c>
      <c r="D394" s="16" t="n">
        <v>469.49</v>
      </c>
    </row>
    <row r="395" s="14" customFormat="true" ht="75" hidden="false" customHeight="false" outlineLevel="0" collapsed="false">
      <c r="A395" s="15" t="s">
        <v>366</v>
      </c>
      <c r="B395" s="13" t="s">
        <v>367</v>
      </c>
      <c r="C395" s="13"/>
      <c r="D395" s="16" t="n">
        <f aca="false">D396+D401+D410+D416+D426</f>
        <v>178940.61</v>
      </c>
    </row>
    <row r="396" s="14" customFormat="true" ht="18.75" hidden="false" customHeight="false" outlineLevel="0" collapsed="false">
      <c r="A396" s="17" t="s">
        <v>368</v>
      </c>
      <c r="B396" s="13" t="s">
        <v>369</v>
      </c>
      <c r="C396" s="13"/>
      <c r="D396" s="16" t="n">
        <f aca="false">D397+D399</f>
        <v>2397.12</v>
      </c>
    </row>
    <row r="397" s="14" customFormat="true" ht="37.5" hidden="false" customHeight="false" outlineLevel="0" collapsed="false">
      <c r="A397" s="17" t="s">
        <v>139</v>
      </c>
      <c r="B397" s="13" t="s">
        <v>370</v>
      </c>
      <c r="C397" s="13"/>
      <c r="D397" s="16" t="n">
        <f aca="false">D398</f>
        <v>41.55</v>
      </c>
    </row>
    <row r="398" s="14" customFormat="true" ht="112.5" hidden="false" customHeight="false" outlineLevel="0" collapsed="false">
      <c r="A398" s="17" t="s">
        <v>25</v>
      </c>
      <c r="B398" s="13" t="s">
        <v>370</v>
      </c>
      <c r="C398" s="13" t="s">
        <v>31</v>
      </c>
      <c r="D398" s="16" t="n">
        <v>41.55</v>
      </c>
    </row>
    <row r="399" s="14" customFormat="true" ht="56.25" hidden="false" customHeight="false" outlineLevel="0" collapsed="false">
      <c r="A399" s="17" t="s">
        <v>141</v>
      </c>
      <c r="B399" s="13" t="s">
        <v>371</v>
      </c>
      <c r="C399" s="13"/>
      <c r="D399" s="16" t="n">
        <f aca="false">D400</f>
        <v>2355.57</v>
      </c>
    </row>
    <row r="400" s="14" customFormat="true" ht="112.5" hidden="false" customHeight="false" outlineLevel="0" collapsed="false">
      <c r="A400" s="17" t="s">
        <v>25</v>
      </c>
      <c r="B400" s="13" t="s">
        <v>371</v>
      </c>
      <c r="C400" s="13" t="s">
        <v>31</v>
      </c>
      <c r="D400" s="16" t="n">
        <v>2355.57</v>
      </c>
    </row>
    <row r="401" s="14" customFormat="true" ht="75" hidden="false" customHeight="false" outlineLevel="0" collapsed="false">
      <c r="A401" s="15" t="s">
        <v>372</v>
      </c>
      <c r="B401" s="13" t="s">
        <v>373</v>
      </c>
      <c r="C401" s="13"/>
      <c r="D401" s="16" t="n">
        <f aca="false">D402+D406+D408</f>
        <v>73167.14</v>
      </c>
    </row>
    <row r="402" s="14" customFormat="true" ht="37.5" hidden="false" customHeight="false" outlineLevel="0" collapsed="false">
      <c r="A402" s="17" t="s">
        <v>139</v>
      </c>
      <c r="B402" s="13" t="s">
        <v>374</v>
      </c>
      <c r="C402" s="13"/>
      <c r="D402" s="16" t="n">
        <f aca="false">D403+D404+D405</f>
        <v>10358.17</v>
      </c>
    </row>
    <row r="403" s="14" customFormat="true" ht="112.5" hidden="false" customHeight="false" outlineLevel="0" collapsed="false">
      <c r="A403" s="17" t="s">
        <v>25</v>
      </c>
      <c r="B403" s="13" t="s">
        <v>374</v>
      </c>
      <c r="C403" s="13" t="s">
        <v>31</v>
      </c>
      <c r="D403" s="16" t="n">
        <v>1896.08</v>
      </c>
    </row>
    <row r="404" s="14" customFormat="true" ht="37.5" hidden="false" customHeight="false" outlineLevel="0" collapsed="false">
      <c r="A404" s="17" t="s">
        <v>26</v>
      </c>
      <c r="B404" s="13" t="s">
        <v>374</v>
      </c>
      <c r="C404" s="13" t="s">
        <v>35</v>
      </c>
      <c r="D404" s="16" t="n">
        <v>8414.63</v>
      </c>
    </row>
    <row r="405" s="14" customFormat="true" ht="18.75" hidden="false" customHeight="false" outlineLevel="0" collapsed="false">
      <c r="A405" s="17" t="s">
        <v>28</v>
      </c>
      <c r="B405" s="13" t="s">
        <v>374</v>
      </c>
      <c r="C405" s="13" t="s">
        <v>48</v>
      </c>
      <c r="D405" s="16" t="n">
        <v>47.46</v>
      </c>
    </row>
    <row r="406" s="14" customFormat="true" ht="56.25" hidden="false" customHeight="false" outlineLevel="0" collapsed="false">
      <c r="A406" s="17" t="s">
        <v>141</v>
      </c>
      <c r="B406" s="13" t="s">
        <v>375</v>
      </c>
      <c r="C406" s="13"/>
      <c r="D406" s="16" t="n">
        <f aca="false">D407</f>
        <v>62808.47</v>
      </c>
    </row>
    <row r="407" s="14" customFormat="true" ht="112.5" hidden="false" customHeight="false" outlineLevel="0" collapsed="false">
      <c r="A407" s="17" t="s">
        <v>25</v>
      </c>
      <c r="B407" s="13" t="s">
        <v>375</v>
      </c>
      <c r="C407" s="13" t="s">
        <v>31</v>
      </c>
      <c r="D407" s="16" t="n">
        <v>62808.47</v>
      </c>
    </row>
    <row r="408" s="14" customFormat="true" ht="150" hidden="false" customHeight="false" outlineLevel="0" collapsed="false">
      <c r="A408" s="15" t="s">
        <v>143</v>
      </c>
      <c r="B408" s="13" t="s">
        <v>376</v>
      </c>
      <c r="C408" s="13"/>
      <c r="D408" s="16" t="n">
        <f aca="false">D409</f>
        <v>0.5</v>
      </c>
    </row>
    <row r="409" s="14" customFormat="true" ht="112.5" hidden="false" customHeight="false" outlineLevel="0" collapsed="false">
      <c r="A409" s="15" t="s">
        <v>25</v>
      </c>
      <c r="B409" s="13" t="s">
        <v>376</v>
      </c>
      <c r="C409" s="13" t="s">
        <v>31</v>
      </c>
      <c r="D409" s="16" t="n">
        <v>0.5</v>
      </c>
    </row>
    <row r="410" s="14" customFormat="true" ht="56.25" hidden="false" customHeight="false" outlineLevel="0" collapsed="false">
      <c r="A410" s="17" t="s">
        <v>377</v>
      </c>
      <c r="B410" s="13" t="s">
        <v>378</v>
      </c>
      <c r="C410" s="13"/>
      <c r="D410" s="16" t="n">
        <f aca="false">D411</f>
        <v>93750.34</v>
      </c>
    </row>
    <row r="411" s="14" customFormat="true" ht="56.25" hidden="false" customHeight="false" outlineLevel="0" collapsed="false">
      <c r="A411" s="17" t="s">
        <v>23</v>
      </c>
      <c r="B411" s="13" t="s">
        <v>379</v>
      </c>
      <c r="C411" s="13"/>
      <c r="D411" s="16" t="n">
        <f aca="false">D412+D413+D415+D414</f>
        <v>93750.34</v>
      </c>
    </row>
    <row r="412" s="14" customFormat="true" ht="112.5" hidden="false" customHeight="false" outlineLevel="0" collapsed="false">
      <c r="A412" s="17" t="s">
        <v>25</v>
      </c>
      <c r="B412" s="13" t="s">
        <v>379</v>
      </c>
      <c r="C412" s="13" t="s">
        <v>31</v>
      </c>
      <c r="D412" s="16" t="n">
        <v>81099.97</v>
      </c>
    </row>
    <row r="413" s="14" customFormat="true" ht="37.5" hidden="false" customHeight="false" outlineLevel="0" collapsed="false">
      <c r="A413" s="17" t="s">
        <v>26</v>
      </c>
      <c r="B413" s="13" t="s">
        <v>379</v>
      </c>
      <c r="C413" s="13" t="s">
        <v>35</v>
      </c>
      <c r="D413" s="16" t="n">
        <v>12473.86</v>
      </c>
    </row>
    <row r="414" s="14" customFormat="true" ht="37.5" hidden="false" customHeight="false" outlineLevel="0" collapsed="false">
      <c r="A414" s="17" t="s">
        <v>38</v>
      </c>
      <c r="B414" s="13" t="s">
        <v>379</v>
      </c>
      <c r="C414" s="13" t="s">
        <v>39</v>
      </c>
      <c r="D414" s="16" t="n">
        <v>1</v>
      </c>
    </row>
    <row r="415" s="14" customFormat="true" ht="18.75" hidden="false" customHeight="false" outlineLevel="0" collapsed="false">
      <c r="A415" s="17" t="s">
        <v>28</v>
      </c>
      <c r="B415" s="13" t="s">
        <v>379</v>
      </c>
      <c r="C415" s="13" t="s">
        <v>48</v>
      </c>
      <c r="D415" s="16" t="n">
        <v>175.51</v>
      </c>
    </row>
    <row r="416" s="14" customFormat="true" ht="75" hidden="false" customHeight="false" outlineLevel="0" collapsed="false">
      <c r="A416" s="15" t="s">
        <v>380</v>
      </c>
      <c r="B416" s="13" t="s">
        <v>381</v>
      </c>
      <c r="C416" s="13"/>
      <c r="D416" s="16" t="n">
        <f aca="false">D417+D421+D419</f>
        <v>5008.64</v>
      </c>
    </row>
    <row r="417" s="14" customFormat="true" ht="37.5" hidden="false" customHeight="false" outlineLevel="0" collapsed="false">
      <c r="A417" s="17" t="s">
        <v>351</v>
      </c>
      <c r="B417" s="13" t="s">
        <v>382</v>
      </c>
      <c r="C417" s="13"/>
      <c r="D417" s="16" t="n">
        <f aca="false">D418</f>
        <v>1000</v>
      </c>
    </row>
    <row r="418" s="14" customFormat="true" ht="37.5" hidden="false" customHeight="false" outlineLevel="0" collapsed="false">
      <c r="A418" s="17" t="s">
        <v>26</v>
      </c>
      <c r="B418" s="13" t="s">
        <v>382</v>
      </c>
      <c r="C418" s="13" t="s">
        <v>35</v>
      </c>
      <c r="D418" s="16" t="n">
        <v>1000</v>
      </c>
    </row>
    <row r="419" s="14" customFormat="true" ht="37.5" hidden="false" customHeight="false" outlineLevel="0" collapsed="false">
      <c r="A419" s="17" t="s">
        <v>315</v>
      </c>
      <c r="B419" s="13" t="s">
        <v>383</v>
      </c>
      <c r="C419" s="13"/>
      <c r="D419" s="16" t="n">
        <f aca="false">D420</f>
        <v>2547.7</v>
      </c>
    </row>
    <row r="420" s="14" customFormat="true" ht="37.5" hidden="false" customHeight="false" outlineLevel="0" collapsed="false">
      <c r="A420" s="17" t="s">
        <v>26</v>
      </c>
      <c r="B420" s="13" t="s">
        <v>383</v>
      </c>
      <c r="C420" s="13" t="s">
        <v>35</v>
      </c>
      <c r="D420" s="16" t="n">
        <v>2547.7</v>
      </c>
    </row>
    <row r="421" s="14" customFormat="true" ht="18.75" hidden="false" customHeight="false" outlineLevel="0" collapsed="false">
      <c r="A421" s="17" t="s">
        <v>146</v>
      </c>
      <c r="B421" s="13" t="s">
        <v>384</v>
      </c>
      <c r="C421" s="13"/>
      <c r="D421" s="16" t="n">
        <f aca="false">D423+D425+D424+D422</f>
        <v>1460.94</v>
      </c>
    </row>
    <row r="422" s="14" customFormat="true" ht="112.5" hidden="false" customHeight="false" outlineLevel="0" collapsed="false">
      <c r="A422" s="17" t="s">
        <v>25</v>
      </c>
      <c r="B422" s="13" t="s">
        <v>384</v>
      </c>
      <c r="C422" s="13" t="s">
        <v>31</v>
      </c>
      <c r="D422" s="16" t="n">
        <v>585.91</v>
      </c>
    </row>
    <row r="423" s="14" customFormat="true" ht="37.5" hidden="false" customHeight="false" outlineLevel="0" collapsed="false">
      <c r="A423" s="17" t="s">
        <v>26</v>
      </c>
      <c r="B423" s="13" t="s">
        <v>384</v>
      </c>
      <c r="C423" s="13" t="s">
        <v>35</v>
      </c>
      <c r="D423" s="16" t="n">
        <v>659.71</v>
      </c>
    </row>
    <row r="424" s="14" customFormat="true" ht="37.5" hidden="false" customHeight="false" outlineLevel="0" collapsed="false">
      <c r="A424" s="17" t="s">
        <v>38</v>
      </c>
      <c r="B424" s="13" t="s">
        <v>384</v>
      </c>
      <c r="C424" s="13" t="s">
        <v>39</v>
      </c>
      <c r="D424" s="16" t="n">
        <v>1</v>
      </c>
    </row>
    <row r="425" s="14" customFormat="true" ht="18.75" hidden="false" customHeight="false" outlineLevel="0" collapsed="false">
      <c r="A425" s="17" t="s">
        <v>28</v>
      </c>
      <c r="B425" s="13" t="s">
        <v>384</v>
      </c>
      <c r="C425" s="13" t="s">
        <v>48</v>
      </c>
      <c r="D425" s="16" t="n">
        <v>214.32</v>
      </c>
    </row>
    <row r="426" s="14" customFormat="true" ht="37.5" hidden="false" customHeight="false" outlineLevel="0" collapsed="false">
      <c r="A426" s="17" t="s">
        <v>385</v>
      </c>
      <c r="B426" s="13" t="s">
        <v>386</v>
      </c>
      <c r="C426" s="13"/>
      <c r="D426" s="16" t="n">
        <f aca="false">D427+D429+D432+D435+D438+D441</f>
        <v>4617.37</v>
      </c>
    </row>
    <row r="427" s="14" customFormat="true" ht="75" hidden="false" customHeight="false" outlineLevel="0" collapsed="false">
      <c r="A427" s="17" t="s">
        <v>387</v>
      </c>
      <c r="B427" s="13" t="s">
        <v>388</v>
      </c>
      <c r="C427" s="13"/>
      <c r="D427" s="16" t="n">
        <f aca="false">D428</f>
        <v>12.66</v>
      </c>
    </row>
    <row r="428" s="14" customFormat="true" ht="37.5" hidden="false" customHeight="false" outlineLevel="0" collapsed="false">
      <c r="A428" s="17" t="s">
        <v>26</v>
      </c>
      <c r="B428" s="13" t="s">
        <v>388</v>
      </c>
      <c r="C428" s="13" t="s">
        <v>35</v>
      </c>
      <c r="D428" s="16" t="n">
        <v>12.66</v>
      </c>
    </row>
    <row r="429" s="14" customFormat="true" ht="56.25" hidden="false" customHeight="false" outlineLevel="0" collapsed="false">
      <c r="A429" s="17" t="s">
        <v>389</v>
      </c>
      <c r="B429" s="13" t="s">
        <v>390</v>
      </c>
      <c r="C429" s="13"/>
      <c r="D429" s="16" t="n">
        <f aca="false">D430+D431</f>
        <v>1233.43</v>
      </c>
    </row>
    <row r="430" s="14" customFormat="true" ht="112.5" hidden="false" customHeight="false" outlineLevel="0" collapsed="false">
      <c r="A430" s="17" t="s">
        <v>25</v>
      </c>
      <c r="B430" s="13" t="s">
        <v>390</v>
      </c>
      <c r="C430" s="13" t="s">
        <v>31</v>
      </c>
      <c r="D430" s="16" t="n">
        <v>1054.22</v>
      </c>
    </row>
    <row r="431" s="14" customFormat="true" ht="37.5" hidden="false" customHeight="false" outlineLevel="0" collapsed="false">
      <c r="A431" s="17" t="s">
        <v>26</v>
      </c>
      <c r="B431" s="13" t="s">
        <v>390</v>
      </c>
      <c r="C431" s="13" t="s">
        <v>35</v>
      </c>
      <c r="D431" s="16" t="n">
        <v>179.21</v>
      </c>
    </row>
    <row r="432" s="14" customFormat="true" ht="56.25" hidden="false" customHeight="false" outlineLevel="0" collapsed="false">
      <c r="A432" s="17" t="s">
        <v>391</v>
      </c>
      <c r="B432" s="13" t="s">
        <v>392</v>
      </c>
      <c r="C432" s="13"/>
      <c r="D432" s="16" t="n">
        <f aca="false">D434+D433</f>
        <v>1250.17</v>
      </c>
    </row>
    <row r="433" s="14" customFormat="true" ht="112.5" hidden="false" customHeight="false" outlineLevel="0" collapsed="false">
      <c r="A433" s="15" t="s">
        <v>25</v>
      </c>
      <c r="B433" s="13" t="s">
        <v>392</v>
      </c>
      <c r="C433" s="13" t="s">
        <v>31</v>
      </c>
      <c r="D433" s="16" t="n">
        <v>1220.63</v>
      </c>
    </row>
    <row r="434" s="14" customFormat="true" ht="37.5" hidden="false" customHeight="false" outlineLevel="0" collapsed="false">
      <c r="A434" s="17" t="s">
        <v>26</v>
      </c>
      <c r="B434" s="13" t="s">
        <v>392</v>
      </c>
      <c r="C434" s="13" t="s">
        <v>35</v>
      </c>
      <c r="D434" s="16" t="n">
        <v>29.54</v>
      </c>
    </row>
    <row r="435" s="14" customFormat="true" ht="56.25" hidden="false" customHeight="false" outlineLevel="0" collapsed="false">
      <c r="A435" s="17" t="s">
        <v>393</v>
      </c>
      <c r="B435" s="13" t="s">
        <v>394</v>
      </c>
      <c r="C435" s="13"/>
      <c r="D435" s="16" t="n">
        <f aca="false">D436+D437</f>
        <v>944.13</v>
      </c>
    </row>
    <row r="436" s="14" customFormat="true" ht="112.5" hidden="false" customHeight="false" outlineLevel="0" collapsed="false">
      <c r="A436" s="17" t="s">
        <v>25</v>
      </c>
      <c r="B436" s="13" t="s">
        <v>394</v>
      </c>
      <c r="C436" s="13" t="s">
        <v>31</v>
      </c>
      <c r="D436" s="16" t="n">
        <v>859.32</v>
      </c>
    </row>
    <row r="437" s="14" customFormat="true" ht="37.5" hidden="false" customHeight="false" outlineLevel="0" collapsed="false">
      <c r="A437" s="17" t="s">
        <v>26</v>
      </c>
      <c r="B437" s="13" t="s">
        <v>394</v>
      </c>
      <c r="C437" s="13" t="s">
        <v>35</v>
      </c>
      <c r="D437" s="16" t="n">
        <v>84.81</v>
      </c>
    </row>
    <row r="438" s="14" customFormat="true" ht="75" hidden="false" customHeight="false" outlineLevel="0" collapsed="false">
      <c r="A438" s="15" t="s">
        <v>395</v>
      </c>
      <c r="B438" s="13" t="s">
        <v>396</v>
      </c>
      <c r="C438" s="13"/>
      <c r="D438" s="16" t="n">
        <f aca="false">D439+D440</f>
        <v>1173.98</v>
      </c>
    </row>
    <row r="439" s="14" customFormat="true" ht="112.5" hidden="false" customHeight="false" outlineLevel="0" collapsed="false">
      <c r="A439" s="17" t="s">
        <v>25</v>
      </c>
      <c r="B439" s="13" t="s">
        <v>396</v>
      </c>
      <c r="C439" s="13" t="s">
        <v>31</v>
      </c>
      <c r="D439" s="16" t="n">
        <v>928.78</v>
      </c>
    </row>
    <row r="440" s="14" customFormat="true" ht="37.5" hidden="false" customHeight="false" outlineLevel="0" collapsed="false">
      <c r="A440" s="17" t="s">
        <v>26</v>
      </c>
      <c r="B440" s="13" t="s">
        <v>396</v>
      </c>
      <c r="C440" s="13" t="s">
        <v>35</v>
      </c>
      <c r="D440" s="16" t="n">
        <v>245.2</v>
      </c>
    </row>
    <row r="441" s="14" customFormat="true" ht="75" hidden="false" customHeight="false" outlineLevel="0" collapsed="false">
      <c r="A441" s="15" t="s">
        <v>397</v>
      </c>
      <c r="B441" s="13" t="s">
        <v>398</v>
      </c>
      <c r="C441" s="13"/>
      <c r="D441" s="16" t="n">
        <f aca="false">D442</f>
        <v>3</v>
      </c>
    </row>
    <row r="442" s="14" customFormat="true" ht="37.5" hidden="false" customHeight="false" outlineLevel="0" collapsed="false">
      <c r="A442" s="17" t="s">
        <v>26</v>
      </c>
      <c r="B442" s="13" t="s">
        <v>398</v>
      </c>
      <c r="C442" s="13" t="s">
        <v>35</v>
      </c>
      <c r="D442" s="16" t="n">
        <v>3</v>
      </c>
    </row>
    <row r="443" s="14" customFormat="true" ht="56.25" hidden="false" customHeight="false" outlineLevel="0" collapsed="false">
      <c r="A443" s="17" t="s">
        <v>399</v>
      </c>
      <c r="B443" s="13" t="s">
        <v>400</v>
      </c>
      <c r="C443" s="13"/>
      <c r="D443" s="16" t="n">
        <f aca="false">D444</f>
        <v>100</v>
      </c>
    </row>
    <row r="444" s="14" customFormat="true" ht="56.25" hidden="false" customHeight="false" outlineLevel="0" collapsed="false">
      <c r="A444" s="17" t="s">
        <v>401</v>
      </c>
      <c r="B444" s="13" t="s">
        <v>402</v>
      </c>
      <c r="C444" s="13"/>
      <c r="D444" s="16" t="n">
        <f aca="false">D445</f>
        <v>100</v>
      </c>
    </row>
    <row r="445" s="14" customFormat="true" ht="131.25" hidden="false" customHeight="false" outlineLevel="0" collapsed="false">
      <c r="A445" s="15" t="s">
        <v>403</v>
      </c>
      <c r="B445" s="13" t="s">
        <v>404</v>
      </c>
      <c r="C445" s="13"/>
      <c r="D445" s="16" t="n">
        <f aca="false">D446</f>
        <v>100</v>
      </c>
    </row>
    <row r="446" s="14" customFormat="true" ht="56.25" hidden="false" customHeight="false" outlineLevel="0" collapsed="false">
      <c r="A446" s="17" t="s">
        <v>27</v>
      </c>
      <c r="B446" s="13" t="s">
        <v>404</v>
      </c>
      <c r="C446" s="13" t="s">
        <v>32</v>
      </c>
      <c r="D446" s="16" t="n">
        <v>100</v>
      </c>
    </row>
    <row r="447" s="14" customFormat="true" ht="75" hidden="false" customHeight="false" outlineLevel="0" collapsed="false">
      <c r="A447" s="15" t="s">
        <v>405</v>
      </c>
      <c r="B447" s="13" t="s">
        <v>406</v>
      </c>
      <c r="C447" s="13"/>
      <c r="D447" s="16" t="n">
        <f aca="false">D448+D516+D512</f>
        <v>287539.13</v>
      </c>
    </row>
    <row r="448" s="14" customFormat="true" ht="56.25" hidden="false" customHeight="false" outlineLevel="0" collapsed="false">
      <c r="A448" s="15" t="s">
        <v>407</v>
      </c>
      <c r="B448" s="13" t="s">
        <v>408</v>
      </c>
      <c r="C448" s="13"/>
      <c r="D448" s="16" t="n">
        <f aca="false">D449+D509+D504</f>
        <v>260493.85</v>
      </c>
    </row>
    <row r="449" s="14" customFormat="true" ht="75" hidden="false" customHeight="false" outlineLevel="0" collapsed="false">
      <c r="A449" s="15" t="s">
        <v>409</v>
      </c>
      <c r="B449" s="13" t="s">
        <v>410</v>
      </c>
      <c r="C449" s="13"/>
      <c r="D449" s="16" t="n">
        <f aca="false">D450+D453+D459+D462+D467+D470+D476+D464+D473+D502+D457+D500+D498</f>
        <v>240198.66</v>
      </c>
    </row>
    <row r="450" s="14" customFormat="true" ht="56.25" hidden="false" customHeight="false" outlineLevel="0" collapsed="false">
      <c r="A450" s="17" t="s">
        <v>411</v>
      </c>
      <c r="B450" s="13" t="s">
        <v>412</v>
      </c>
      <c r="C450" s="13"/>
      <c r="D450" s="16" t="n">
        <f aca="false">D451+D452</f>
        <v>2347.38</v>
      </c>
    </row>
    <row r="451" s="14" customFormat="true" ht="37.5" hidden="false" customHeight="false" outlineLevel="0" collapsed="false">
      <c r="A451" s="17" t="s">
        <v>26</v>
      </c>
      <c r="B451" s="13" t="s">
        <v>412</v>
      </c>
      <c r="C451" s="13" t="s">
        <v>35</v>
      </c>
      <c r="D451" s="16" t="n">
        <v>33</v>
      </c>
    </row>
    <row r="452" s="14" customFormat="true" ht="37.5" hidden="false" customHeight="false" outlineLevel="0" collapsed="false">
      <c r="A452" s="17" t="s">
        <v>38</v>
      </c>
      <c r="B452" s="13" t="s">
        <v>412</v>
      </c>
      <c r="C452" s="13" t="s">
        <v>39</v>
      </c>
      <c r="D452" s="16" t="n">
        <v>2314.38</v>
      </c>
    </row>
    <row r="453" s="14" customFormat="true" ht="37.5" hidden="false" customHeight="false" outlineLevel="0" collapsed="false">
      <c r="A453" s="17" t="s">
        <v>413</v>
      </c>
      <c r="B453" s="13" t="s">
        <v>414</v>
      </c>
      <c r="C453" s="13"/>
      <c r="D453" s="16" t="n">
        <f aca="false">D455+D456+D454</f>
        <v>37776.36</v>
      </c>
    </row>
    <row r="454" s="14" customFormat="true" ht="112.5" hidden="false" customHeight="false" outlineLevel="0" collapsed="false">
      <c r="A454" s="17" t="s">
        <v>25</v>
      </c>
      <c r="B454" s="13" t="s">
        <v>414</v>
      </c>
      <c r="C454" s="13" t="s">
        <v>31</v>
      </c>
      <c r="D454" s="16" t="n">
        <v>200</v>
      </c>
    </row>
    <row r="455" s="14" customFormat="true" ht="37.5" hidden="false" customHeight="false" outlineLevel="0" collapsed="false">
      <c r="A455" s="17" t="s">
        <v>26</v>
      </c>
      <c r="B455" s="13" t="s">
        <v>414</v>
      </c>
      <c r="C455" s="13" t="s">
        <v>35</v>
      </c>
      <c r="D455" s="16" t="n">
        <v>520</v>
      </c>
    </row>
    <row r="456" s="14" customFormat="true" ht="37.5" hidden="false" customHeight="false" outlineLevel="0" collapsed="false">
      <c r="A456" s="17" t="s">
        <v>38</v>
      </c>
      <c r="B456" s="13" t="s">
        <v>414</v>
      </c>
      <c r="C456" s="13" t="s">
        <v>39</v>
      </c>
      <c r="D456" s="16" t="n">
        <v>37056.36</v>
      </c>
    </row>
    <row r="457" s="14" customFormat="true" ht="75" hidden="false" customHeight="false" outlineLevel="0" collapsed="false">
      <c r="A457" s="17" t="s">
        <v>415</v>
      </c>
      <c r="B457" s="13" t="s">
        <v>416</v>
      </c>
      <c r="C457" s="13"/>
      <c r="D457" s="16" t="n">
        <f aca="false">D458</f>
        <v>1139.34</v>
      </c>
    </row>
    <row r="458" s="14" customFormat="true" ht="37.5" hidden="false" customHeight="false" outlineLevel="0" collapsed="false">
      <c r="A458" s="17" t="s">
        <v>38</v>
      </c>
      <c r="B458" s="13" t="s">
        <v>416</v>
      </c>
      <c r="C458" s="13" t="s">
        <v>39</v>
      </c>
      <c r="D458" s="16" t="n">
        <v>1139.34</v>
      </c>
    </row>
    <row r="459" s="14" customFormat="true" ht="37.5" hidden="false" customHeight="false" outlineLevel="0" collapsed="false">
      <c r="A459" s="17" t="s">
        <v>417</v>
      </c>
      <c r="B459" s="13" t="s">
        <v>418</v>
      </c>
      <c r="C459" s="13"/>
      <c r="D459" s="16" t="n">
        <f aca="false">D460+D461</f>
        <v>77.53</v>
      </c>
    </row>
    <row r="460" s="14" customFormat="true" ht="37.5" hidden="false" customHeight="false" outlineLevel="0" collapsed="false">
      <c r="A460" s="17" t="s">
        <v>26</v>
      </c>
      <c r="B460" s="13" t="s">
        <v>418</v>
      </c>
      <c r="C460" s="13" t="s">
        <v>35</v>
      </c>
      <c r="D460" s="16" t="n">
        <v>0.98</v>
      </c>
    </row>
    <row r="461" s="14" customFormat="true" ht="37.5" hidden="false" customHeight="false" outlineLevel="0" collapsed="false">
      <c r="A461" s="17" t="s">
        <v>38</v>
      </c>
      <c r="B461" s="13" t="s">
        <v>418</v>
      </c>
      <c r="C461" s="13" t="s">
        <v>39</v>
      </c>
      <c r="D461" s="16" t="n">
        <v>76.55</v>
      </c>
    </row>
    <row r="462" s="14" customFormat="true" ht="18.75" hidden="false" customHeight="false" outlineLevel="0" collapsed="false">
      <c r="A462" s="17" t="s">
        <v>419</v>
      </c>
      <c r="B462" s="13" t="s">
        <v>420</v>
      </c>
      <c r="C462" s="13"/>
      <c r="D462" s="16" t="n">
        <f aca="false">D463</f>
        <v>41.54</v>
      </c>
    </row>
    <row r="463" s="14" customFormat="true" ht="37.5" hidden="false" customHeight="false" outlineLevel="0" collapsed="false">
      <c r="A463" s="17" t="s">
        <v>38</v>
      </c>
      <c r="B463" s="13" t="s">
        <v>420</v>
      </c>
      <c r="C463" s="13" t="s">
        <v>39</v>
      </c>
      <c r="D463" s="16" t="n">
        <v>41.54</v>
      </c>
    </row>
    <row r="464" s="14" customFormat="true" ht="56.25" hidden="false" customHeight="false" outlineLevel="0" collapsed="false">
      <c r="A464" s="17" t="s">
        <v>421</v>
      </c>
      <c r="B464" s="13" t="s">
        <v>422</v>
      </c>
      <c r="C464" s="13"/>
      <c r="D464" s="16" t="n">
        <f aca="false">D465+D466</f>
        <v>29470</v>
      </c>
    </row>
    <row r="465" s="14" customFormat="true" ht="37.5" hidden="false" customHeight="false" outlineLevel="0" collapsed="false">
      <c r="A465" s="17" t="s">
        <v>26</v>
      </c>
      <c r="B465" s="13" t="s">
        <v>422</v>
      </c>
      <c r="C465" s="13" t="s">
        <v>35</v>
      </c>
      <c r="D465" s="16" t="n">
        <v>390</v>
      </c>
    </row>
    <row r="466" s="14" customFormat="true" ht="37.5" hidden="false" customHeight="false" outlineLevel="0" collapsed="false">
      <c r="A466" s="17" t="s">
        <v>38</v>
      </c>
      <c r="B466" s="13" t="s">
        <v>422</v>
      </c>
      <c r="C466" s="13" t="s">
        <v>39</v>
      </c>
      <c r="D466" s="16" t="n">
        <v>29080</v>
      </c>
    </row>
    <row r="467" s="14" customFormat="true" ht="131.25" hidden="false" customHeight="false" outlineLevel="0" collapsed="false">
      <c r="A467" s="17" t="s">
        <v>423</v>
      </c>
      <c r="B467" s="13" t="s">
        <v>424</v>
      </c>
      <c r="C467" s="13"/>
      <c r="D467" s="16" t="n">
        <f aca="false">D468+D469</f>
        <v>7761.2</v>
      </c>
    </row>
    <row r="468" s="14" customFormat="true" ht="37.5" hidden="false" customHeight="false" outlineLevel="0" collapsed="false">
      <c r="A468" s="17" t="s">
        <v>26</v>
      </c>
      <c r="B468" s="13" t="s">
        <v>424</v>
      </c>
      <c r="C468" s="13" t="s">
        <v>35</v>
      </c>
      <c r="D468" s="16" t="n">
        <v>76.01</v>
      </c>
    </row>
    <row r="469" s="14" customFormat="true" ht="37.5" hidden="false" customHeight="false" outlineLevel="0" collapsed="false">
      <c r="A469" s="17" t="s">
        <v>38</v>
      </c>
      <c r="B469" s="13" t="s">
        <v>424</v>
      </c>
      <c r="C469" s="13" t="s">
        <v>39</v>
      </c>
      <c r="D469" s="16" t="n">
        <v>7685.19</v>
      </c>
    </row>
    <row r="470" s="14" customFormat="true" ht="75" hidden="false" customHeight="false" outlineLevel="0" collapsed="false">
      <c r="A470" s="17" t="s">
        <v>425</v>
      </c>
      <c r="B470" s="13" t="s">
        <v>426</v>
      </c>
      <c r="C470" s="13"/>
      <c r="D470" s="16" t="n">
        <f aca="false">D471+D472</f>
        <v>723.75</v>
      </c>
    </row>
    <row r="471" s="14" customFormat="true" ht="37.5" hidden="false" customHeight="false" outlineLevel="0" collapsed="false">
      <c r="A471" s="17" t="s">
        <v>26</v>
      </c>
      <c r="B471" s="13" t="s">
        <v>426</v>
      </c>
      <c r="C471" s="13" t="s">
        <v>35</v>
      </c>
      <c r="D471" s="16" t="n">
        <v>8.3</v>
      </c>
    </row>
    <row r="472" s="14" customFormat="true" ht="37.5" hidden="false" customHeight="false" outlineLevel="0" collapsed="false">
      <c r="A472" s="17" t="s">
        <v>38</v>
      </c>
      <c r="B472" s="13" t="s">
        <v>426</v>
      </c>
      <c r="C472" s="13" t="s">
        <v>39</v>
      </c>
      <c r="D472" s="16" t="n">
        <v>715.45</v>
      </c>
    </row>
    <row r="473" s="14" customFormat="true" ht="93.75" hidden="false" customHeight="false" outlineLevel="0" collapsed="false">
      <c r="A473" s="17" t="s">
        <v>427</v>
      </c>
      <c r="B473" s="13" t="s">
        <v>428</v>
      </c>
      <c r="C473" s="13"/>
      <c r="D473" s="16" t="n">
        <f aca="false">D474+D475</f>
        <v>15738.63</v>
      </c>
    </row>
    <row r="474" s="14" customFormat="true" ht="37.5" hidden="false" customHeight="false" outlineLevel="0" collapsed="false">
      <c r="A474" s="17" t="s">
        <v>26</v>
      </c>
      <c r="B474" s="13" t="s">
        <v>428</v>
      </c>
      <c r="C474" s="13" t="s">
        <v>35</v>
      </c>
      <c r="D474" s="16" t="n">
        <v>170</v>
      </c>
    </row>
    <row r="475" s="14" customFormat="true" ht="37.5" hidden="false" customHeight="false" outlineLevel="0" collapsed="false">
      <c r="A475" s="17" t="s">
        <v>38</v>
      </c>
      <c r="B475" s="13" t="s">
        <v>428</v>
      </c>
      <c r="C475" s="13" t="s">
        <v>39</v>
      </c>
      <c r="D475" s="16" t="n">
        <v>15568.63</v>
      </c>
    </row>
    <row r="476" s="14" customFormat="true" ht="75" hidden="false" customHeight="false" outlineLevel="0" collapsed="false">
      <c r="A476" s="17" t="s">
        <v>429</v>
      </c>
      <c r="B476" s="13" t="s">
        <v>430</v>
      </c>
      <c r="C476" s="13"/>
      <c r="D476" s="16" t="n">
        <f aca="false">D477+D480+D483+D486+D489+D492+D495</f>
        <v>129004.86</v>
      </c>
    </row>
    <row r="477" s="14" customFormat="true" ht="37.5" hidden="false" customHeight="false" outlineLevel="0" collapsed="false">
      <c r="A477" s="17" t="s">
        <v>431</v>
      </c>
      <c r="B477" s="13" t="s">
        <v>432</v>
      </c>
      <c r="C477" s="13"/>
      <c r="D477" s="16" t="n">
        <f aca="false">D478+D479</f>
        <v>47909.02</v>
      </c>
    </row>
    <row r="478" s="14" customFormat="true" ht="37.5" hidden="false" customHeight="false" outlineLevel="0" collapsed="false">
      <c r="A478" s="17" t="s">
        <v>26</v>
      </c>
      <c r="B478" s="13" t="s">
        <v>432</v>
      </c>
      <c r="C478" s="13" t="s">
        <v>35</v>
      </c>
      <c r="D478" s="16" t="n">
        <v>620</v>
      </c>
    </row>
    <row r="479" s="14" customFormat="true" ht="37.5" hidden="false" customHeight="false" outlineLevel="0" collapsed="false">
      <c r="A479" s="17" t="s">
        <v>38</v>
      </c>
      <c r="B479" s="13" t="s">
        <v>432</v>
      </c>
      <c r="C479" s="13" t="s">
        <v>39</v>
      </c>
      <c r="D479" s="16" t="n">
        <v>47289.02</v>
      </c>
    </row>
    <row r="480" s="14" customFormat="true" ht="37.5" hidden="false" customHeight="false" outlineLevel="0" collapsed="false">
      <c r="A480" s="17" t="s">
        <v>433</v>
      </c>
      <c r="B480" s="13" t="s">
        <v>434</v>
      </c>
      <c r="C480" s="13"/>
      <c r="D480" s="16" t="n">
        <f aca="false">D481+D482</f>
        <v>53145.28</v>
      </c>
    </row>
    <row r="481" s="14" customFormat="true" ht="37.5" hidden="false" customHeight="false" outlineLevel="0" collapsed="false">
      <c r="A481" s="17" t="s">
        <v>26</v>
      </c>
      <c r="B481" s="13" t="s">
        <v>434</v>
      </c>
      <c r="C481" s="13" t="s">
        <v>35</v>
      </c>
      <c r="D481" s="16" t="n">
        <v>680</v>
      </c>
    </row>
    <row r="482" s="14" customFormat="true" ht="37.5" hidden="false" customHeight="false" outlineLevel="0" collapsed="false">
      <c r="A482" s="17" t="s">
        <v>38</v>
      </c>
      <c r="B482" s="13" t="s">
        <v>434</v>
      </c>
      <c r="C482" s="13" t="s">
        <v>39</v>
      </c>
      <c r="D482" s="16" t="n">
        <v>52465.28</v>
      </c>
    </row>
    <row r="483" s="14" customFormat="true" ht="56.25" hidden="false" customHeight="false" outlineLevel="0" collapsed="false">
      <c r="A483" s="17" t="s">
        <v>435</v>
      </c>
      <c r="B483" s="13" t="s">
        <v>436</v>
      </c>
      <c r="C483" s="13"/>
      <c r="D483" s="16" t="n">
        <f aca="false">D484+D485</f>
        <v>502.6</v>
      </c>
    </row>
    <row r="484" s="14" customFormat="true" ht="37.5" hidden="false" customHeight="false" outlineLevel="0" collapsed="false">
      <c r="A484" s="17" t="s">
        <v>26</v>
      </c>
      <c r="B484" s="13" t="s">
        <v>436</v>
      </c>
      <c r="C484" s="13" t="s">
        <v>35</v>
      </c>
      <c r="D484" s="16" t="n">
        <v>7.6</v>
      </c>
    </row>
    <row r="485" s="14" customFormat="true" ht="37.5" hidden="false" customHeight="false" outlineLevel="0" collapsed="false">
      <c r="A485" s="17" t="s">
        <v>38</v>
      </c>
      <c r="B485" s="13" t="s">
        <v>436</v>
      </c>
      <c r="C485" s="13" t="s">
        <v>39</v>
      </c>
      <c r="D485" s="16" t="n">
        <v>495</v>
      </c>
    </row>
    <row r="486" s="14" customFormat="true" ht="75" hidden="false" customHeight="false" outlineLevel="0" collapsed="false">
      <c r="A486" s="17" t="s">
        <v>437</v>
      </c>
      <c r="B486" s="13" t="s">
        <v>438</v>
      </c>
      <c r="C486" s="13"/>
      <c r="D486" s="16" t="n">
        <f aca="false">D487+D488</f>
        <v>47.13</v>
      </c>
    </row>
    <row r="487" s="14" customFormat="true" ht="37.5" hidden="false" customHeight="false" outlineLevel="0" collapsed="false">
      <c r="A487" s="17" t="s">
        <v>26</v>
      </c>
      <c r="B487" s="13" t="s">
        <v>438</v>
      </c>
      <c r="C487" s="13" t="s">
        <v>35</v>
      </c>
      <c r="D487" s="16" t="n">
        <v>0.23</v>
      </c>
    </row>
    <row r="488" s="14" customFormat="true" ht="37.5" hidden="false" customHeight="false" outlineLevel="0" collapsed="false">
      <c r="A488" s="17" t="s">
        <v>38</v>
      </c>
      <c r="B488" s="13" t="s">
        <v>438</v>
      </c>
      <c r="C488" s="13" t="s">
        <v>39</v>
      </c>
      <c r="D488" s="16" t="n">
        <v>46.9</v>
      </c>
    </row>
    <row r="489" s="14" customFormat="true" ht="37.5" hidden="false" customHeight="false" outlineLevel="0" collapsed="false">
      <c r="A489" s="17" t="s">
        <v>439</v>
      </c>
      <c r="B489" s="13" t="s">
        <v>440</v>
      </c>
      <c r="C489" s="13"/>
      <c r="D489" s="16" t="n">
        <f aca="false">D490+D491</f>
        <v>118.83</v>
      </c>
    </row>
    <row r="490" s="14" customFormat="true" ht="37.5" hidden="false" customHeight="false" outlineLevel="0" collapsed="false">
      <c r="A490" s="17" t="s">
        <v>26</v>
      </c>
      <c r="B490" s="13" t="s">
        <v>440</v>
      </c>
      <c r="C490" s="13" t="s">
        <v>35</v>
      </c>
      <c r="D490" s="16" t="n">
        <v>1.58</v>
      </c>
    </row>
    <row r="491" s="14" customFormat="true" ht="37.5" hidden="false" customHeight="false" outlineLevel="0" collapsed="false">
      <c r="A491" s="17" t="s">
        <v>38</v>
      </c>
      <c r="B491" s="13" t="s">
        <v>440</v>
      </c>
      <c r="C491" s="13" t="s">
        <v>39</v>
      </c>
      <c r="D491" s="16" t="n">
        <v>117.25</v>
      </c>
    </row>
    <row r="492" s="14" customFormat="true" ht="56.25" hidden="false" customHeight="false" outlineLevel="0" collapsed="false">
      <c r="A492" s="17" t="s">
        <v>441</v>
      </c>
      <c r="B492" s="13" t="s">
        <v>442</v>
      </c>
      <c r="C492" s="13"/>
      <c r="D492" s="16" t="n">
        <f aca="false">D493+D494</f>
        <v>27000</v>
      </c>
    </row>
    <row r="493" s="14" customFormat="true" ht="37.5" hidden="false" customHeight="false" outlineLevel="0" collapsed="false">
      <c r="A493" s="17" t="s">
        <v>26</v>
      </c>
      <c r="B493" s="13" t="s">
        <v>442</v>
      </c>
      <c r="C493" s="13" t="s">
        <v>35</v>
      </c>
      <c r="D493" s="16" t="n">
        <v>360</v>
      </c>
    </row>
    <row r="494" s="14" customFormat="true" ht="37.5" hidden="false" customHeight="false" outlineLevel="0" collapsed="false">
      <c r="A494" s="17" t="s">
        <v>38</v>
      </c>
      <c r="B494" s="13" t="s">
        <v>442</v>
      </c>
      <c r="C494" s="13" t="s">
        <v>39</v>
      </c>
      <c r="D494" s="16" t="n">
        <v>26640</v>
      </c>
    </row>
    <row r="495" s="14" customFormat="true" ht="131.25" hidden="false" customHeight="false" outlineLevel="0" collapsed="false">
      <c r="A495" s="17" t="s">
        <v>443</v>
      </c>
      <c r="B495" s="13" t="s">
        <v>444</v>
      </c>
      <c r="C495" s="13"/>
      <c r="D495" s="16" t="n">
        <f aca="false">D496+D497</f>
        <v>282</v>
      </c>
    </row>
    <row r="496" s="14" customFormat="true" ht="37.5" hidden="false" customHeight="false" outlineLevel="0" collapsed="false">
      <c r="A496" s="17" t="s">
        <v>26</v>
      </c>
      <c r="B496" s="13" t="s">
        <v>444</v>
      </c>
      <c r="C496" s="13" t="s">
        <v>35</v>
      </c>
      <c r="D496" s="16" t="n">
        <v>3</v>
      </c>
    </row>
    <row r="497" s="14" customFormat="true" ht="37.5" hidden="false" customHeight="false" outlineLevel="0" collapsed="false">
      <c r="A497" s="17" t="s">
        <v>38</v>
      </c>
      <c r="B497" s="13" t="s">
        <v>444</v>
      </c>
      <c r="C497" s="13" t="s">
        <v>39</v>
      </c>
      <c r="D497" s="16" t="n">
        <v>279</v>
      </c>
    </row>
    <row r="498" s="14" customFormat="true" ht="37.5" hidden="false" customHeight="false" outlineLevel="0" collapsed="false">
      <c r="A498" s="17" t="s">
        <v>445</v>
      </c>
      <c r="B498" s="13" t="s">
        <v>446</v>
      </c>
      <c r="C498" s="13"/>
      <c r="D498" s="16" t="n">
        <f aca="false">D499</f>
        <v>356.17</v>
      </c>
    </row>
    <row r="499" s="14" customFormat="true" ht="37.5" hidden="false" customHeight="false" outlineLevel="0" collapsed="false">
      <c r="A499" s="17" t="s">
        <v>38</v>
      </c>
      <c r="B499" s="13" t="s">
        <v>446</v>
      </c>
      <c r="C499" s="13" t="s">
        <v>39</v>
      </c>
      <c r="D499" s="16" t="n">
        <v>356.17</v>
      </c>
    </row>
    <row r="500" s="14" customFormat="true" ht="56.25" hidden="false" customHeight="false" outlineLevel="0" collapsed="false">
      <c r="A500" s="17" t="s">
        <v>447</v>
      </c>
      <c r="B500" s="13" t="s">
        <v>448</v>
      </c>
      <c r="C500" s="13"/>
      <c r="D500" s="16" t="n">
        <f aca="false">D501</f>
        <v>15530.84</v>
      </c>
    </row>
    <row r="501" s="14" customFormat="true" ht="37.5" hidden="false" customHeight="false" outlineLevel="0" collapsed="false">
      <c r="A501" s="17" t="s">
        <v>38</v>
      </c>
      <c r="B501" s="13" t="s">
        <v>448</v>
      </c>
      <c r="C501" s="13" t="s">
        <v>39</v>
      </c>
      <c r="D501" s="16" t="n">
        <v>15530.84</v>
      </c>
    </row>
    <row r="502" s="14" customFormat="true" ht="75" hidden="false" customHeight="false" outlineLevel="0" collapsed="false">
      <c r="A502" s="17" t="s">
        <v>425</v>
      </c>
      <c r="B502" s="13" t="s">
        <v>449</v>
      </c>
      <c r="C502" s="13"/>
      <c r="D502" s="16" t="n">
        <f aca="false">D503</f>
        <v>231.06</v>
      </c>
    </row>
    <row r="503" s="14" customFormat="true" ht="37.5" hidden="false" customHeight="false" outlineLevel="0" collapsed="false">
      <c r="A503" s="17" t="s">
        <v>38</v>
      </c>
      <c r="B503" s="13" t="s">
        <v>449</v>
      </c>
      <c r="C503" s="13" t="s">
        <v>39</v>
      </c>
      <c r="D503" s="16" t="n">
        <v>231.06</v>
      </c>
    </row>
    <row r="504" s="14" customFormat="true" ht="56.25" hidden="false" customHeight="false" outlineLevel="0" collapsed="false">
      <c r="A504" s="15" t="s">
        <v>450</v>
      </c>
      <c r="B504" s="13" t="s">
        <v>451</v>
      </c>
      <c r="C504" s="13"/>
      <c r="D504" s="16" t="n">
        <f aca="false">D505+D507</f>
        <v>212.74</v>
      </c>
    </row>
    <row r="505" s="14" customFormat="true" ht="56.25" hidden="false" customHeight="false" outlineLevel="0" collapsed="false">
      <c r="A505" s="15" t="s">
        <v>452</v>
      </c>
      <c r="B505" s="13" t="s">
        <v>453</v>
      </c>
      <c r="C505" s="13"/>
      <c r="D505" s="16" t="n">
        <f aca="false">D506</f>
        <v>150</v>
      </c>
    </row>
    <row r="506" s="14" customFormat="true" ht="37.5" hidden="false" customHeight="false" outlineLevel="0" collapsed="false">
      <c r="A506" s="15" t="s">
        <v>38</v>
      </c>
      <c r="B506" s="13" t="s">
        <v>453</v>
      </c>
      <c r="C506" s="13" t="s">
        <v>39</v>
      </c>
      <c r="D506" s="16" t="n">
        <v>150</v>
      </c>
    </row>
    <row r="507" s="14" customFormat="true" ht="131.25" hidden="false" customHeight="false" outlineLevel="0" collapsed="false">
      <c r="A507" s="15" t="s">
        <v>454</v>
      </c>
      <c r="B507" s="13" t="s">
        <v>455</v>
      </c>
      <c r="C507" s="13"/>
      <c r="D507" s="16" t="n">
        <f aca="false">D508</f>
        <v>62.74</v>
      </c>
    </row>
    <row r="508" s="14" customFormat="true" ht="37.5" hidden="false" customHeight="false" outlineLevel="0" collapsed="false">
      <c r="A508" s="15" t="s">
        <v>38</v>
      </c>
      <c r="B508" s="13" t="s">
        <v>455</v>
      </c>
      <c r="C508" s="13" t="s">
        <v>39</v>
      </c>
      <c r="D508" s="16" t="n">
        <v>62.74</v>
      </c>
    </row>
    <row r="509" s="14" customFormat="true" ht="56.25" hidden="false" customHeight="false" outlineLevel="0" collapsed="false">
      <c r="A509" s="17" t="s">
        <v>456</v>
      </c>
      <c r="B509" s="13" t="s">
        <v>457</v>
      </c>
      <c r="C509" s="13"/>
      <c r="D509" s="16" t="n">
        <f aca="false">D510</f>
        <v>20082.45</v>
      </c>
    </row>
    <row r="510" s="14" customFormat="true" ht="75" hidden="false" customHeight="false" outlineLevel="0" collapsed="false">
      <c r="A510" s="17" t="s">
        <v>458</v>
      </c>
      <c r="B510" s="13" t="s">
        <v>459</v>
      </c>
      <c r="C510" s="13"/>
      <c r="D510" s="16" t="n">
        <f aca="false">D511</f>
        <v>20082.45</v>
      </c>
    </row>
    <row r="511" s="14" customFormat="true" ht="37.5" hidden="false" customHeight="false" outlineLevel="0" collapsed="false">
      <c r="A511" s="17" t="s">
        <v>38</v>
      </c>
      <c r="B511" s="13" t="s">
        <v>459</v>
      </c>
      <c r="C511" s="13" t="s">
        <v>39</v>
      </c>
      <c r="D511" s="16" t="n">
        <v>20082.45</v>
      </c>
    </row>
    <row r="512" s="14" customFormat="true" ht="18.75" hidden="false" customHeight="false" outlineLevel="0" collapsed="false">
      <c r="A512" s="17" t="s">
        <v>460</v>
      </c>
      <c r="B512" s="13" t="s">
        <v>461</v>
      </c>
      <c r="C512" s="13"/>
      <c r="D512" s="16" t="n">
        <f aca="false">D513</f>
        <v>240</v>
      </c>
    </row>
    <row r="513" s="14" customFormat="true" ht="56.25" hidden="false" customHeight="false" outlineLevel="0" collapsed="false">
      <c r="A513" s="17" t="s">
        <v>462</v>
      </c>
      <c r="B513" s="13" t="s">
        <v>463</v>
      </c>
      <c r="C513" s="13"/>
      <c r="D513" s="16" t="n">
        <f aca="false">D514</f>
        <v>240</v>
      </c>
    </row>
    <row r="514" s="14" customFormat="true" ht="93.75" hidden="false" customHeight="false" outlineLevel="0" collapsed="false">
      <c r="A514" s="17" t="s">
        <v>464</v>
      </c>
      <c r="B514" s="13" t="s">
        <v>465</v>
      </c>
      <c r="C514" s="13"/>
      <c r="D514" s="16" t="n">
        <f aca="false">D515</f>
        <v>240</v>
      </c>
    </row>
    <row r="515" s="14" customFormat="true" ht="56.25" hidden="false" customHeight="false" outlineLevel="0" collapsed="false">
      <c r="A515" s="15" t="s">
        <v>27</v>
      </c>
      <c r="B515" s="13" t="s">
        <v>465</v>
      </c>
      <c r="C515" s="13" t="s">
        <v>32</v>
      </c>
      <c r="D515" s="16" t="n">
        <v>240</v>
      </c>
    </row>
    <row r="516" s="14" customFormat="true" ht="93.75" hidden="false" customHeight="false" outlineLevel="0" collapsed="false">
      <c r="A516" s="15" t="s">
        <v>466</v>
      </c>
      <c r="B516" s="13" t="s">
        <v>467</v>
      </c>
      <c r="C516" s="13"/>
      <c r="D516" s="16" t="n">
        <f aca="false">D517</f>
        <v>26805.28</v>
      </c>
    </row>
    <row r="517" s="14" customFormat="true" ht="112.5" hidden="false" customHeight="false" outlineLevel="0" collapsed="false">
      <c r="A517" s="15" t="s">
        <v>468</v>
      </c>
      <c r="B517" s="13" t="s">
        <v>469</v>
      </c>
      <c r="C517" s="13"/>
      <c r="D517" s="16" t="n">
        <f aca="false">D527+D524+D520+D522+D518</f>
        <v>26805.28</v>
      </c>
    </row>
    <row r="518" s="14" customFormat="true" ht="37.5" hidden="false" customHeight="false" outlineLevel="0" collapsed="false">
      <c r="A518" s="15" t="s">
        <v>139</v>
      </c>
      <c r="B518" s="13" t="s">
        <v>470</v>
      </c>
      <c r="C518" s="13"/>
      <c r="D518" s="16" t="n">
        <f aca="false">D519</f>
        <v>0.3</v>
      </c>
    </row>
    <row r="519" s="14" customFormat="true" ht="112.5" hidden="false" customHeight="false" outlineLevel="0" collapsed="false">
      <c r="A519" s="15" t="s">
        <v>25</v>
      </c>
      <c r="B519" s="13" t="s">
        <v>470</v>
      </c>
      <c r="C519" s="13" t="s">
        <v>31</v>
      </c>
      <c r="D519" s="16" t="n">
        <v>0.3</v>
      </c>
    </row>
    <row r="520" s="14" customFormat="true" ht="56.25" hidden="false" customHeight="false" outlineLevel="0" collapsed="false">
      <c r="A520" s="15" t="s">
        <v>141</v>
      </c>
      <c r="B520" s="13" t="s">
        <v>471</v>
      </c>
      <c r="C520" s="13"/>
      <c r="D520" s="16" t="n">
        <f aca="false">D521</f>
        <v>270.35</v>
      </c>
    </row>
    <row r="521" s="14" customFormat="true" ht="112.5" hidden="false" customHeight="false" outlineLevel="0" collapsed="false">
      <c r="A521" s="15" t="s">
        <v>25</v>
      </c>
      <c r="B521" s="13" t="s">
        <v>471</v>
      </c>
      <c r="C521" s="13" t="s">
        <v>31</v>
      </c>
      <c r="D521" s="16" t="n">
        <v>270.35</v>
      </c>
    </row>
    <row r="522" s="14" customFormat="true" ht="150" hidden="false" customHeight="false" outlineLevel="0" collapsed="false">
      <c r="A522" s="15" t="s">
        <v>143</v>
      </c>
      <c r="B522" s="13" t="s">
        <v>472</v>
      </c>
      <c r="C522" s="13"/>
      <c r="D522" s="16" t="n">
        <f aca="false">D523</f>
        <v>0.5</v>
      </c>
    </row>
    <row r="523" s="14" customFormat="true" ht="112.5" hidden="false" customHeight="false" outlineLevel="0" collapsed="false">
      <c r="A523" s="15" t="s">
        <v>25</v>
      </c>
      <c r="B523" s="13" t="s">
        <v>472</v>
      </c>
      <c r="C523" s="13" t="s">
        <v>31</v>
      </c>
      <c r="D523" s="16" t="n">
        <v>0.5</v>
      </c>
    </row>
    <row r="524" s="14" customFormat="true" ht="18.75" hidden="false" customHeight="false" outlineLevel="0" collapsed="false">
      <c r="A524" s="17" t="s">
        <v>146</v>
      </c>
      <c r="B524" s="13" t="s">
        <v>473</v>
      </c>
      <c r="C524" s="13"/>
      <c r="D524" s="16" t="n">
        <f aca="false">D525+D526</f>
        <v>196.35</v>
      </c>
    </row>
    <row r="525" s="14" customFormat="true" ht="37.5" hidden="false" customHeight="false" outlineLevel="0" collapsed="false">
      <c r="A525" s="17" t="s">
        <v>26</v>
      </c>
      <c r="B525" s="13" t="s">
        <v>473</v>
      </c>
      <c r="C525" s="13" t="s">
        <v>35</v>
      </c>
      <c r="D525" s="16" t="n">
        <v>196.25</v>
      </c>
    </row>
    <row r="526" s="14" customFormat="true" ht="37.5" hidden="false" customHeight="false" outlineLevel="0" collapsed="false">
      <c r="A526" s="15" t="s">
        <v>38</v>
      </c>
      <c r="B526" s="13" t="s">
        <v>473</v>
      </c>
      <c r="C526" s="13" t="s">
        <v>39</v>
      </c>
      <c r="D526" s="16" t="n">
        <v>0.1</v>
      </c>
    </row>
    <row r="527" s="14" customFormat="true" ht="56.25" hidden="false" customHeight="false" outlineLevel="0" collapsed="false">
      <c r="A527" s="17" t="s">
        <v>474</v>
      </c>
      <c r="B527" s="13" t="s">
        <v>475</v>
      </c>
      <c r="C527" s="13"/>
      <c r="D527" s="16" t="n">
        <f aca="false">D528+D529+D530</f>
        <v>26337.78</v>
      </c>
    </row>
    <row r="528" s="14" customFormat="true" ht="112.5" hidden="false" customHeight="false" outlineLevel="0" collapsed="false">
      <c r="A528" s="17" t="s">
        <v>25</v>
      </c>
      <c r="B528" s="13" t="s">
        <v>475</v>
      </c>
      <c r="C528" s="13" t="s">
        <v>31</v>
      </c>
      <c r="D528" s="16" t="n">
        <v>24938.31</v>
      </c>
    </row>
    <row r="529" s="14" customFormat="true" ht="37.5" hidden="false" customHeight="false" outlineLevel="0" collapsed="false">
      <c r="A529" s="17" t="s">
        <v>26</v>
      </c>
      <c r="B529" s="13" t="s">
        <v>475</v>
      </c>
      <c r="C529" s="13" t="s">
        <v>35</v>
      </c>
      <c r="D529" s="16" t="n">
        <v>1347.47</v>
      </c>
    </row>
    <row r="530" s="14" customFormat="true" ht="18.75" hidden="false" customHeight="false" outlineLevel="0" collapsed="false">
      <c r="A530" s="17" t="s">
        <v>28</v>
      </c>
      <c r="B530" s="13" t="s">
        <v>475</v>
      </c>
      <c r="C530" s="13" t="s">
        <v>48</v>
      </c>
      <c r="D530" s="16" t="n">
        <v>52</v>
      </c>
    </row>
    <row r="531" s="14" customFormat="true" ht="56.25" hidden="false" customHeight="false" outlineLevel="0" collapsed="false">
      <c r="A531" s="15" t="s">
        <v>476</v>
      </c>
      <c r="B531" s="13" t="s">
        <v>477</v>
      </c>
      <c r="C531" s="13"/>
      <c r="D531" s="16" t="n">
        <f aca="false">D532+D541</f>
        <v>8018.26</v>
      </c>
    </row>
    <row r="532" s="14" customFormat="true" ht="56.25" hidden="false" customHeight="false" outlineLevel="0" collapsed="false">
      <c r="A532" s="15" t="s">
        <v>478</v>
      </c>
      <c r="B532" s="13" t="s">
        <v>479</v>
      </c>
      <c r="C532" s="13"/>
      <c r="D532" s="16" t="n">
        <f aca="false">D533+D537</f>
        <v>4370.3</v>
      </c>
    </row>
    <row r="533" s="14" customFormat="true" ht="37.5" hidden="false" customHeight="false" outlineLevel="0" collapsed="false">
      <c r="A533" s="17" t="s">
        <v>480</v>
      </c>
      <c r="B533" s="13" t="s">
        <v>481</v>
      </c>
      <c r="C533" s="13"/>
      <c r="D533" s="16" t="n">
        <f aca="false">D534</f>
        <v>751</v>
      </c>
    </row>
    <row r="534" s="14" customFormat="true" ht="75" hidden="false" customHeight="false" outlineLevel="0" collapsed="false">
      <c r="A534" s="17" t="s">
        <v>482</v>
      </c>
      <c r="B534" s="13" t="s">
        <v>483</v>
      </c>
      <c r="C534" s="13"/>
      <c r="D534" s="16" t="n">
        <f aca="false">D535+D536</f>
        <v>751</v>
      </c>
    </row>
    <row r="535" s="14" customFormat="true" ht="112.5" hidden="false" customHeight="false" outlineLevel="0" collapsed="false">
      <c r="A535" s="17" t="s">
        <v>25</v>
      </c>
      <c r="B535" s="13" t="s">
        <v>483</v>
      </c>
      <c r="C535" s="13" t="s">
        <v>31</v>
      </c>
      <c r="D535" s="16" t="n">
        <v>10</v>
      </c>
    </row>
    <row r="536" s="14" customFormat="true" ht="37.5" hidden="false" customHeight="false" outlineLevel="0" collapsed="false">
      <c r="A536" s="17" t="s">
        <v>26</v>
      </c>
      <c r="B536" s="13" t="s">
        <v>483</v>
      </c>
      <c r="C536" s="13" t="s">
        <v>35</v>
      </c>
      <c r="D536" s="16" t="n">
        <v>741</v>
      </c>
    </row>
    <row r="537" s="14" customFormat="true" ht="75" hidden="false" customHeight="false" outlineLevel="0" collapsed="false">
      <c r="A537" s="17" t="s">
        <v>484</v>
      </c>
      <c r="B537" s="13" t="s">
        <v>485</v>
      </c>
      <c r="C537" s="13"/>
      <c r="D537" s="16" t="n">
        <f aca="false">D538</f>
        <v>3619.3</v>
      </c>
    </row>
    <row r="538" s="14" customFormat="true" ht="56.25" hidden="false" customHeight="false" outlineLevel="0" collapsed="false">
      <c r="A538" s="17" t="s">
        <v>23</v>
      </c>
      <c r="B538" s="13" t="s">
        <v>486</v>
      </c>
      <c r="C538" s="13"/>
      <c r="D538" s="16" t="n">
        <f aca="false">D539+D540</f>
        <v>3619.3</v>
      </c>
    </row>
    <row r="539" s="14" customFormat="true" ht="112.5" hidden="false" customHeight="false" outlineLevel="0" collapsed="false">
      <c r="A539" s="17" t="s">
        <v>25</v>
      </c>
      <c r="B539" s="13" t="s">
        <v>486</v>
      </c>
      <c r="C539" s="13" t="s">
        <v>31</v>
      </c>
      <c r="D539" s="16" t="n">
        <v>3354.17</v>
      </c>
    </row>
    <row r="540" s="14" customFormat="true" ht="37.5" hidden="false" customHeight="false" outlineLevel="0" collapsed="false">
      <c r="A540" s="17" t="s">
        <v>26</v>
      </c>
      <c r="B540" s="13" t="s">
        <v>486</v>
      </c>
      <c r="C540" s="13" t="s">
        <v>35</v>
      </c>
      <c r="D540" s="16" t="n">
        <v>265.13</v>
      </c>
    </row>
    <row r="541" s="14" customFormat="true" ht="75" hidden="false" customHeight="false" outlineLevel="0" collapsed="false">
      <c r="A541" s="15" t="s">
        <v>487</v>
      </c>
      <c r="B541" s="13" t="s">
        <v>488</v>
      </c>
      <c r="C541" s="13"/>
      <c r="D541" s="16" t="n">
        <f aca="false">D542</f>
        <v>3647.96</v>
      </c>
    </row>
    <row r="542" s="14" customFormat="true" ht="18.75" hidden="false" customHeight="false" outlineLevel="0" collapsed="false">
      <c r="A542" s="17" t="s">
        <v>489</v>
      </c>
      <c r="B542" s="13" t="s">
        <v>490</v>
      </c>
      <c r="C542" s="13"/>
      <c r="D542" s="16" t="n">
        <f aca="false">D543</f>
        <v>3647.96</v>
      </c>
    </row>
    <row r="543" s="14" customFormat="true" ht="56.25" hidden="false" customHeight="false" outlineLevel="0" collapsed="false">
      <c r="A543" s="17" t="s">
        <v>491</v>
      </c>
      <c r="B543" s="13" t="s">
        <v>492</v>
      </c>
      <c r="C543" s="13"/>
      <c r="D543" s="16" t="n">
        <f aca="false">D544</f>
        <v>3647.96</v>
      </c>
    </row>
    <row r="544" s="14" customFormat="true" ht="37.5" hidden="false" customHeight="false" outlineLevel="0" collapsed="false">
      <c r="A544" s="17" t="s">
        <v>38</v>
      </c>
      <c r="B544" s="13" t="s">
        <v>492</v>
      </c>
      <c r="C544" s="13" t="s">
        <v>39</v>
      </c>
      <c r="D544" s="16" t="n">
        <v>3647.96</v>
      </c>
    </row>
    <row r="545" s="14" customFormat="true" ht="75" hidden="false" customHeight="false" outlineLevel="0" collapsed="false">
      <c r="A545" s="15" t="s">
        <v>493</v>
      </c>
      <c r="B545" s="13" t="s">
        <v>494</v>
      </c>
      <c r="C545" s="13"/>
      <c r="D545" s="16" t="n">
        <f aca="false">D546+D553</f>
        <v>19939.55</v>
      </c>
    </row>
    <row r="546" s="14" customFormat="true" ht="75" hidden="false" customHeight="false" outlineLevel="0" collapsed="false">
      <c r="A546" s="15" t="s">
        <v>495</v>
      </c>
      <c r="B546" s="13" t="s">
        <v>496</v>
      </c>
      <c r="C546" s="13"/>
      <c r="D546" s="16" t="n">
        <f aca="false">D548+D550</f>
        <v>17293.05</v>
      </c>
    </row>
    <row r="547" s="14" customFormat="true" ht="37.5" hidden="false" customHeight="false" outlineLevel="0" collapsed="false">
      <c r="A547" s="17" t="s">
        <v>497</v>
      </c>
      <c r="B547" s="13" t="s">
        <v>498</v>
      </c>
      <c r="C547" s="13"/>
      <c r="D547" s="16" t="n">
        <f aca="false">D548</f>
        <v>16543.05</v>
      </c>
    </row>
    <row r="548" s="14" customFormat="true" ht="56.25" hidden="false" customHeight="false" outlineLevel="0" collapsed="false">
      <c r="A548" s="17" t="s">
        <v>23</v>
      </c>
      <c r="B548" s="13" t="s">
        <v>499</v>
      </c>
      <c r="C548" s="13"/>
      <c r="D548" s="16" t="n">
        <f aca="false">D549</f>
        <v>16543.05</v>
      </c>
    </row>
    <row r="549" s="14" customFormat="true" ht="56.25" hidden="false" customHeight="false" outlineLevel="0" collapsed="false">
      <c r="A549" s="17" t="s">
        <v>27</v>
      </c>
      <c r="B549" s="13" t="s">
        <v>499</v>
      </c>
      <c r="C549" s="13" t="s">
        <v>32</v>
      </c>
      <c r="D549" s="16" t="n">
        <v>16543.05</v>
      </c>
    </row>
    <row r="550" s="14" customFormat="true" ht="37.5" hidden="false" customHeight="false" outlineLevel="0" collapsed="false">
      <c r="A550" s="17" t="s">
        <v>500</v>
      </c>
      <c r="B550" s="13" t="s">
        <v>501</v>
      </c>
      <c r="C550" s="13"/>
      <c r="D550" s="16" t="n">
        <f aca="false">D551</f>
        <v>750</v>
      </c>
    </row>
    <row r="551" s="14" customFormat="true" ht="56.25" hidden="false" customHeight="false" outlineLevel="0" collapsed="false">
      <c r="A551" s="17" t="s">
        <v>502</v>
      </c>
      <c r="B551" s="13" t="s">
        <v>503</v>
      </c>
      <c r="C551" s="13"/>
      <c r="D551" s="16" t="n">
        <f aca="false">D552</f>
        <v>750</v>
      </c>
    </row>
    <row r="552" s="14" customFormat="true" ht="56.25" hidden="false" customHeight="false" outlineLevel="0" collapsed="false">
      <c r="A552" s="17" t="s">
        <v>27</v>
      </c>
      <c r="B552" s="13" t="s">
        <v>503</v>
      </c>
      <c r="C552" s="13" t="s">
        <v>32</v>
      </c>
      <c r="D552" s="16" t="n">
        <v>750</v>
      </c>
    </row>
    <row r="553" s="14" customFormat="true" ht="37.5" hidden="false" customHeight="false" outlineLevel="0" collapsed="false">
      <c r="A553" s="17" t="s">
        <v>270</v>
      </c>
      <c r="B553" s="13" t="s">
        <v>504</v>
      </c>
      <c r="C553" s="13"/>
      <c r="D553" s="16" t="n">
        <f aca="false">D554</f>
        <v>2646.5</v>
      </c>
    </row>
    <row r="554" s="14" customFormat="true" ht="93.75" hidden="false" customHeight="false" outlineLevel="0" collapsed="false">
      <c r="A554" s="17" t="s">
        <v>505</v>
      </c>
      <c r="B554" s="13" t="s">
        <v>506</v>
      </c>
      <c r="C554" s="13"/>
      <c r="D554" s="16" t="n">
        <f aca="false">D555+D558+D560</f>
        <v>2646.5</v>
      </c>
    </row>
    <row r="555" s="14" customFormat="true" ht="37.5" hidden="false" customHeight="false" outlineLevel="0" collapsed="false">
      <c r="A555" s="17" t="s">
        <v>139</v>
      </c>
      <c r="B555" s="13" t="s">
        <v>507</v>
      </c>
      <c r="C555" s="13"/>
      <c r="D555" s="16" t="n">
        <f aca="false">D556+D557</f>
        <v>157.6</v>
      </c>
    </row>
    <row r="556" s="14" customFormat="true" ht="112.5" hidden="false" customHeight="false" outlineLevel="0" collapsed="false">
      <c r="A556" s="17" t="s">
        <v>25</v>
      </c>
      <c r="B556" s="13" t="s">
        <v>507</v>
      </c>
      <c r="C556" s="13" t="s">
        <v>31</v>
      </c>
      <c r="D556" s="16" t="n">
        <v>60.94</v>
      </c>
    </row>
    <row r="557" s="14" customFormat="true" ht="37.5" hidden="false" customHeight="false" outlineLevel="0" collapsed="false">
      <c r="A557" s="17" t="s">
        <v>26</v>
      </c>
      <c r="B557" s="13" t="s">
        <v>507</v>
      </c>
      <c r="C557" s="13" t="s">
        <v>35</v>
      </c>
      <c r="D557" s="16" t="n">
        <v>96.66</v>
      </c>
    </row>
    <row r="558" s="14" customFormat="true" ht="56.25" hidden="false" customHeight="false" outlineLevel="0" collapsed="false">
      <c r="A558" s="17" t="s">
        <v>141</v>
      </c>
      <c r="B558" s="13" t="s">
        <v>508</v>
      </c>
      <c r="C558" s="13"/>
      <c r="D558" s="16" t="n">
        <f aca="false">D559</f>
        <v>2487.9</v>
      </c>
    </row>
    <row r="559" s="14" customFormat="true" ht="112.5" hidden="false" customHeight="false" outlineLevel="0" collapsed="false">
      <c r="A559" s="17" t="s">
        <v>25</v>
      </c>
      <c r="B559" s="13" t="s">
        <v>508</v>
      </c>
      <c r="C559" s="13" t="s">
        <v>31</v>
      </c>
      <c r="D559" s="16" t="n">
        <v>2487.9</v>
      </c>
    </row>
    <row r="560" s="14" customFormat="true" ht="18.75" hidden="false" customHeight="false" outlineLevel="0" collapsed="false">
      <c r="A560" s="17" t="s">
        <v>509</v>
      </c>
      <c r="B560" s="13" t="s">
        <v>510</v>
      </c>
      <c r="C560" s="13"/>
      <c r="D560" s="16" t="n">
        <f aca="false">D561</f>
        <v>1</v>
      </c>
    </row>
    <row r="561" s="14" customFormat="true" ht="37.5" hidden="false" customHeight="false" outlineLevel="0" collapsed="false">
      <c r="A561" s="17" t="s">
        <v>38</v>
      </c>
      <c r="B561" s="13" t="s">
        <v>510</v>
      </c>
      <c r="C561" s="13" t="s">
        <v>39</v>
      </c>
      <c r="D561" s="16" t="n">
        <v>1</v>
      </c>
    </row>
    <row r="562" s="14" customFormat="true" ht="93.75" hidden="false" customHeight="false" outlineLevel="0" collapsed="false">
      <c r="A562" s="15" t="s">
        <v>511</v>
      </c>
      <c r="B562" s="13" t="s">
        <v>512</v>
      </c>
      <c r="C562" s="13"/>
      <c r="D562" s="16" t="n">
        <f aca="false">D563+D578</f>
        <v>139952.82</v>
      </c>
    </row>
    <row r="563" s="14" customFormat="true" ht="75" hidden="false" customHeight="false" outlineLevel="0" collapsed="false">
      <c r="A563" s="15" t="s">
        <v>513</v>
      </c>
      <c r="B563" s="13" t="s">
        <v>514</v>
      </c>
      <c r="C563" s="13"/>
      <c r="D563" s="16" t="n">
        <f aca="false">D567+D564</f>
        <v>16598.17</v>
      </c>
    </row>
    <row r="564" s="14" customFormat="true" ht="75" hidden="false" customHeight="false" outlineLevel="0" collapsed="false">
      <c r="A564" s="15" t="s">
        <v>515</v>
      </c>
      <c r="B564" s="13" t="s">
        <v>516</v>
      </c>
      <c r="C564" s="13"/>
      <c r="D564" s="16" t="n">
        <f aca="false">D565</f>
        <v>12</v>
      </c>
    </row>
    <row r="565" s="14" customFormat="true" ht="75" hidden="false" customHeight="false" outlineLevel="0" collapsed="false">
      <c r="A565" s="17" t="s">
        <v>517</v>
      </c>
      <c r="B565" s="13" t="s">
        <v>518</v>
      </c>
      <c r="C565" s="13"/>
      <c r="D565" s="16" t="n">
        <f aca="false">D566</f>
        <v>12</v>
      </c>
    </row>
    <row r="566" s="14" customFormat="true" ht="56.25" hidden="false" customHeight="false" outlineLevel="0" collapsed="false">
      <c r="A566" s="17" t="s">
        <v>27</v>
      </c>
      <c r="B566" s="13" t="s">
        <v>518</v>
      </c>
      <c r="C566" s="13" t="s">
        <v>32</v>
      </c>
      <c r="D566" s="16" t="n">
        <v>12</v>
      </c>
    </row>
    <row r="567" s="14" customFormat="true" ht="75" hidden="false" customHeight="false" outlineLevel="0" collapsed="false">
      <c r="A567" s="17" t="s">
        <v>519</v>
      </c>
      <c r="B567" s="13" t="s">
        <v>520</v>
      </c>
      <c r="C567" s="13"/>
      <c r="D567" s="16" t="n">
        <f aca="false">D568+D570+D572+D576+D574</f>
        <v>16586.17</v>
      </c>
    </row>
    <row r="568" s="14" customFormat="true" ht="37.5" hidden="false" customHeight="false" outlineLevel="0" collapsed="false">
      <c r="A568" s="17" t="s">
        <v>521</v>
      </c>
      <c r="B568" s="13" t="s">
        <v>522</v>
      </c>
      <c r="C568" s="13"/>
      <c r="D568" s="16" t="n">
        <f aca="false">D569</f>
        <v>13086.17</v>
      </c>
    </row>
    <row r="569" s="14" customFormat="true" ht="37.5" hidden="false" customHeight="false" outlineLevel="0" collapsed="false">
      <c r="A569" s="17" t="s">
        <v>26</v>
      </c>
      <c r="B569" s="13" t="s">
        <v>522</v>
      </c>
      <c r="C569" s="13" t="s">
        <v>35</v>
      </c>
      <c r="D569" s="16" t="n">
        <v>13086.17</v>
      </c>
    </row>
    <row r="570" s="14" customFormat="true" ht="18.75" hidden="false" customHeight="false" outlineLevel="0" collapsed="false">
      <c r="A570" s="17" t="s">
        <v>523</v>
      </c>
      <c r="B570" s="13" t="s">
        <v>524</v>
      </c>
      <c r="C570" s="13"/>
      <c r="D570" s="16" t="n">
        <f aca="false">D571</f>
        <v>1000</v>
      </c>
    </row>
    <row r="571" s="14" customFormat="true" ht="37.5" hidden="false" customHeight="false" outlineLevel="0" collapsed="false">
      <c r="A571" s="17" t="s">
        <v>26</v>
      </c>
      <c r="B571" s="13" t="s">
        <v>524</v>
      </c>
      <c r="C571" s="13" t="s">
        <v>35</v>
      </c>
      <c r="D571" s="16" t="n">
        <v>1000</v>
      </c>
    </row>
    <row r="572" s="14" customFormat="true" ht="18.75" hidden="false" customHeight="false" outlineLevel="0" collapsed="false">
      <c r="A572" s="17" t="s">
        <v>525</v>
      </c>
      <c r="B572" s="13" t="s">
        <v>526</v>
      </c>
      <c r="C572" s="13"/>
      <c r="D572" s="16" t="n">
        <f aca="false">D573</f>
        <v>1000</v>
      </c>
    </row>
    <row r="573" s="14" customFormat="true" ht="37.5" hidden="false" customHeight="false" outlineLevel="0" collapsed="false">
      <c r="A573" s="17" t="s">
        <v>26</v>
      </c>
      <c r="B573" s="13" t="s">
        <v>526</v>
      </c>
      <c r="C573" s="13" t="s">
        <v>35</v>
      </c>
      <c r="D573" s="16" t="n">
        <v>1000</v>
      </c>
    </row>
    <row r="574" s="14" customFormat="true" ht="18.75" hidden="false" customHeight="false" outlineLevel="0" collapsed="false">
      <c r="A574" s="15" t="s">
        <v>527</v>
      </c>
      <c r="B574" s="13" t="s">
        <v>528</v>
      </c>
      <c r="C574" s="13"/>
      <c r="D574" s="16" t="n">
        <f aca="false">D575</f>
        <v>1000</v>
      </c>
    </row>
    <row r="575" s="14" customFormat="true" ht="37.5" hidden="false" customHeight="false" outlineLevel="0" collapsed="false">
      <c r="A575" s="15" t="s">
        <v>26</v>
      </c>
      <c r="B575" s="13" t="s">
        <v>528</v>
      </c>
      <c r="C575" s="13" t="s">
        <v>35</v>
      </c>
      <c r="D575" s="16" t="n">
        <v>1000</v>
      </c>
    </row>
    <row r="576" s="14" customFormat="true" ht="37.5" hidden="false" customHeight="false" outlineLevel="0" collapsed="false">
      <c r="A576" s="17" t="s">
        <v>529</v>
      </c>
      <c r="B576" s="13" t="s">
        <v>530</v>
      </c>
      <c r="C576" s="13"/>
      <c r="D576" s="16" t="n">
        <f aca="false">D577</f>
        <v>500</v>
      </c>
    </row>
    <row r="577" s="14" customFormat="true" ht="37.5" hidden="false" customHeight="false" outlineLevel="0" collapsed="false">
      <c r="A577" s="17" t="s">
        <v>26</v>
      </c>
      <c r="B577" s="13" t="s">
        <v>530</v>
      </c>
      <c r="C577" s="13" t="s">
        <v>35</v>
      </c>
      <c r="D577" s="16" t="n">
        <v>500</v>
      </c>
    </row>
    <row r="578" s="14" customFormat="true" ht="56.25" hidden="false" customHeight="false" outlineLevel="0" collapsed="false">
      <c r="A578" s="15" t="s">
        <v>531</v>
      </c>
      <c r="B578" s="13" t="s">
        <v>532</v>
      </c>
      <c r="C578" s="13"/>
      <c r="D578" s="16" t="n">
        <f aca="false">D579+D593+D588</f>
        <v>123354.65</v>
      </c>
    </row>
    <row r="579" s="14" customFormat="true" ht="18.75" hidden="false" customHeight="false" outlineLevel="0" collapsed="false">
      <c r="A579" s="17" t="s">
        <v>533</v>
      </c>
      <c r="B579" s="13" t="s">
        <v>534</v>
      </c>
      <c r="C579" s="13"/>
      <c r="D579" s="16" t="n">
        <f aca="false">D580+D582+D586+D584</f>
        <v>106722</v>
      </c>
    </row>
    <row r="580" s="14" customFormat="true" ht="56.25" hidden="false" customHeight="false" outlineLevel="0" collapsed="false">
      <c r="A580" s="17" t="s">
        <v>535</v>
      </c>
      <c r="B580" s="13" t="s">
        <v>536</v>
      </c>
      <c r="C580" s="13"/>
      <c r="D580" s="16" t="n">
        <f aca="false">D581</f>
        <v>5000</v>
      </c>
    </row>
    <row r="581" s="14" customFormat="true" ht="37.5" hidden="false" customHeight="false" outlineLevel="0" collapsed="false">
      <c r="A581" s="17" t="s">
        <v>26</v>
      </c>
      <c r="B581" s="13" t="s">
        <v>536</v>
      </c>
      <c r="C581" s="13" t="s">
        <v>35</v>
      </c>
      <c r="D581" s="16" t="n">
        <v>5000</v>
      </c>
    </row>
    <row r="582" s="14" customFormat="true" ht="37.5" hidden="false" customHeight="false" outlineLevel="0" collapsed="false">
      <c r="A582" s="17" t="s">
        <v>537</v>
      </c>
      <c r="B582" s="13" t="s">
        <v>538</v>
      </c>
      <c r="C582" s="13"/>
      <c r="D582" s="16" t="n">
        <f aca="false">D583</f>
        <v>1000</v>
      </c>
    </row>
    <row r="583" s="14" customFormat="true" ht="37.5" hidden="false" customHeight="false" outlineLevel="0" collapsed="false">
      <c r="A583" s="17" t="s">
        <v>26</v>
      </c>
      <c r="B583" s="13" t="s">
        <v>538</v>
      </c>
      <c r="C583" s="13" t="s">
        <v>35</v>
      </c>
      <c r="D583" s="16" t="n">
        <v>1000</v>
      </c>
    </row>
    <row r="584" s="14" customFormat="true" ht="18.75" hidden="false" customHeight="false" outlineLevel="0" collapsed="false">
      <c r="A584" s="15" t="s">
        <v>539</v>
      </c>
      <c r="B584" s="13" t="s">
        <v>540</v>
      </c>
      <c r="C584" s="13"/>
      <c r="D584" s="16" t="n">
        <f aca="false">D585</f>
        <v>722</v>
      </c>
    </row>
    <row r="585" s="14" customFormat="true" ht="37.5" hidden="false" customHeight="false" outlineLevel="0" collapsed="false">
      <c r="A585" s="15" t="s">
        <v>26</v>
      </c>
      <c r="B585" s="13" t="s">
        <v>540</v>
      </c>
      <c r="C585" s="13" t="s">
        <v>35</v>
      </c>
      <c r="D585" s="16" t="n">
        <v>722</v>
      </c>
    </row>
    <row r="586" s="14" customFormat="true" ht="75" hidden="false" customHeight="false" outlineLevel="0" collapsed="false">
      <c r="A586" s="15" t="s">
        <v>541</v>
      </c>
      <c r="B586" s="13" t="s">
        <v>542</v>
      </c>
      <c r="C586" s="13"/>
      <c r="D586" s="16" t="n">
        <f aca="false">D587</f>
        <v>100000</v>
      </c>
    </row>
    <row r="587" s="14" customFormat="true" ht="37.5" hidden="false" customHeight="false" outlineLevel="0" collapsed="false">
      <c r="A587" s="15" t="s">
        <v>26</v>
      </c>
      <c r="B587" s="13" t="s">
        <v>542</v>
      </c>
      <c r="C587" s="13" t="s">
        <v>35</v>
      </c>
      <c r="D587" s="16" t="n">
        <v>100000</v>
      </c>
    </row>
    <row r="588" s="14" customFormat="true" ht="75" hidden="false" customHeight="false" outlineLevel="0" collapsed="false">
      <c r="A588" s="15" t="s">
        <v>543</v>
      </c>
      <c r="B588" s="13" t="s">
        <v>544</v>
      </c>
      <c r="C588" s="13"/>
      <c r="D588" s="16" t="n">
        <f aca="false">D589+D591</f>
        <v>5300</v>
      </c>
    </row>
    <row r="589" s="14" customFormat="true" ht="75" hidden="false" customHeight="false" outlineLevel="0" collapsed="false">
      <c r="A589" s="24" t="s">
        <v>545</v>
      </c>
      <c r="B589" s="13" t="s">
        <v>546</v>
      </c>
      <c r="C589" s="13"/>
      <c r="D589" s="16" t="n">
        <f aca="false">D590</f>
        <v>5000</v>
      </c>
    </row>
    <row r="590" s="14" customFormat="true" ht="37.5" hidden="false" customHeight="false" outlineLevel="0" collapsed="false">
      <c r="A590" s="15" t="s">
        <v>26</v>
      </c>
      <c r="B590" s="13" t="s">
        <v>546</v>
      </c>
      <c r="C590" s="13" t="s">
        <v>35</v>
      </c>
      <c r="D590" s="16" t="n">
        <v>5000</v>
      </c>
    </row>
    <row r="591" s="14" customFormat="true" ht="56.25" hidden="false" customHeight="false" outlineLevel="0" collapsed="false">
      <c r="A591" s="15" t="s">
        <v>547</v>
      </c>
      <c r="B591" s="13" t="s">
        <v>548</v>
      </c>
      <c r="C591" s="13"/>
      <c r="D591" s="16" t="n">
        <f aca="false">D592</f>
        <v>300</v>
      </c>
    </row>
    <row r="592" s="14" customFormat="true" ht="37.5" hidden="false" customHeight="false" outlineLevel="0" collapsed="false">
      <c r="A592" s="15" t="s">
        <v>26</v>
      </c>
      <c r="B592" s="13" t="s">
        <v>548</v>
      </c>
      <c r="C592" s="13" t="s">
        <v>35</v>
      </c>
      <c r="D592" s="16" t="n">
        <v>300</v>
      </c>
    </row>
    <row r="593" s="14" customFormat="true" ht="18.75" hidden="false" customHeight="false" outlineLevel="0" collapsed="false">
      <c r="A593" s="15" t="s">
        <v>219</v>
      </c>
      <c r="B593" s="13" t="s">
        <v>549</v>
      </c>
      <c r="C593" s="13"/>
      <c r="D593" s="16" t="n">
        <f aca="false">D594+D596+D598+D600+D602+D604+D606+D608</f>
        <v>11332.65</v>
      </c>
    </row>
    <row r="594" s="14" customFormat="true" ht="93.6" hidden="false" customHeight="true" outlineLevel="0" collapsed="false">
      <c r="A594" s="21" t="s">
        <v>550</v>
      </c>
      <c r="B594" s="13" t="s">
        <v>551</v>
      </c>
      <c r="C594" s="13"/>
      <c r="D594" s="16" t="n">
        <f aca="false">D595</f>
        <v>261.2</v>
      </c>
    </row>
    <row r="595" s="14" customFormat="true" ht="37.5" hidden="false" customHeight="false" outlineLevel="0" collapsed="false">
      <c r="A595" s="15" t="s">
        <v>26</v>
      </c>
      <c r="B595" s="13" t="s">
        <v>551</v>
      </c>
      <c r="C595" s="13" t="s">
        <v>35</v>
      </c>
      <c r="D595" s="16" t="n">
        <v>261.2</v>
      </c>
    </row>
    <row r="596" s="14" customFormat="true" ht="106.9" hidden="false" customHeight="true" outlineLevel="0" collapsed="false">
      <c r="A596" s="21" t="s">
        <v>552</v>
      </c>
      <c r="B596" s="13" t="s">
        <v>553</v>
      </c>
      <c r="C596" s="13"/>
      <c r="D596" s="16" t="n">
        <f aca="false">D597</f>
        <v>512</v>
      </c>
    </row>
    <row r="597" s="14" customFormat="true" ht="37.5" hidden="false" customHeight="false" outlineLevel="0" collapsed="false">
      <c r="A597" s="15" t="s">
        <v>26</v>
      </c>
      <c r="B597" s="13" t="s">
        <v>553</v>
      </c>
      <c r="C597" s="13" t="s">
        <v>35</v>
      </c>
      <c r="D597" s="16" t="n">
        <v>512</v>
      </c>
    </row>
    <row r="598" s="14" customFormat="true" ht="93.75" hidden="false" customHeight="false" outlineLevel="0" collapsed="false">
      <c r="A598" s="21" t="s">
        <v>554</v>
      </c>
      <c r="B598" s="13" t="s">
        <v>555</v>
      </c>
      <c r="C598" s="13"/>
      <c r="D598" s="16" t="n">
        <f aca="false">D599</f>
        <v>1069.5</v>
      </c>
    </row>
    <row r="599" s="14" customFormat="true" ht="37.5" hidden="false" customHeight="false" outlineLevel="0" collapsed="false">
      <c r="A599" s="15" t="s">
        <v>26</v>
      </c>
      <c r="B599" s="13" t="s">
        <v>555</v>
      </c>
      <c r="C599" s="13" t="s">
        <v>35</v>
      </c>
      <c r="D599" s="16" t="n">
        <v>1069.5</v>
      </c>
    </row>
    <row r="600" s="14" customFormat="true" ht="93.75" hidden="false" customHeight="false" outlineLevel="0" collapsed="false">
      <c r="A600" s="21" t="s">
        <v>556</v>
      </c>
      <c r="B600" s="13" t="s">
        <v>557</v>
      </c>
      <c r="C600" s="13"/>
      <c r="D600" s="16" t="n">
        <f aca="false">D601</f>
        <v>270</v>
      </c>
    </row>
    <row r="601" s="14" customFormat="true" ht="37.5" hidden="false" customHeight="false" outlineLevel="0" collapsed="false">
      <c r="A601" s="15" t="s">
        <v>26</v>
      </c>
      <c r="B601" s="13" t="s">
        <v>557</v>
      </c>
      <c r="C601" s="13" t="s">
        <v>35</v>
      </c>
      <c r="D601" s="16" t="n">
        <v>270</v>
      </c>
    </row>
    <row r="602" s="14" customFormat="true" ht="99" hidden="false" customHeight="true" outlineLevel="0" collapsed="false">
      <c r="A602" s="21" t="s">
        <v>550</v>
      </c>
      <c r="B602" s="13" t="s">
        <v>558</v>
      </c>
      <c r="C602" s="13"/>
      <c r="D602" s="16" t="n">
        <f aca="false">D603</f>
        <v>2518.97</v>
      </c>
    </row>
    <row r="603" s="14" customFormat="true" ht="37.5" hidden="false" customHeight="false" outlineLevel="0" collapsed="false">
      <c r="A603" s="15" t="s">
        <v>26</v>
      </c>
      <c r="B603" s="13" t="s">
        <v>558</v>
      </c>
      <c r="C603" s="13" t="s">
        <v>35</v>
      </c>
      <c r="D603" s="16" t="n">
        <v>2518.97</v>
      </c>
    </row>
    <row r="604" s="14" customFormat="true" ht="115.9" hidden="false" customHeight="true" outlineLevel="0" collapsed="false">
      <c r="A604" s="21" t="s">
        <v>552</v>
      </c>
      <c r="B604" s="13" t="s">
        <v>559</v>
      </c>
      <c r="C604" s="13"/>
      <c r="D604" s="16" t="n">
        <f aca="false">D605</f>
        <v>1753.13</v>
      </c>
    </row>
    <row r="605" s="14" customFormat="true" ht="37.5" hidden="false" customHeight="false" outlineLevel="0" collapsed="false">
      <c r="A605" s="15" t="s">
        <v>26</v>
      </c>
      <c r="B605" s="13" t="s">
        <v>559</v>
      </c>
      <c r="C605" s="13" t="s">
        <v>35</v>
      </c>
      <c r="D605" s="16" t="n">
        <v>1753.13</v>
      </c>
    </row>
    <row r="606" s="14" customFormat="true" ht="93.75" hidden="false" customHeight="false" outlineLevel="0" collapsed="false">
      <c r="A606" s="21" t="s">
        <v>554</v>
      </c>
      <c r="B606" s="13" t="s">
        <v>560</v>
      </c>
      <c r="C606" s="13"/>
      <c r="D606" s="16" t="n">
        <f aca="false">D607</f>
        <v>2720.68</v>
      </c>
    </row>
    <row r="607" s="14" customFormat="true" ht="37.5" hidden="false" customHeight="false" outlineLevel="0" collapsed="false">
      <c r="A607" s="15" t="s">
        <v>26</v>
      </c>
      <c r="B607" s="13" t="s">
        <v>560</v>
      </c>
      <c r="C607" s="13" t="s">
        <v>35</v>
      </c>
      <c r="D607" s="16" t="n">
        <v>2720.68</v>
      </c>
    </row>
    <row r="608" s="14" customFormat="true" ht="93.6" hidden="false" customHeight="true" outlineLevel="0" collapsed="false">
      <c r="A608" s="21" t="s">
        <v>556</v>
      </c>
      <c r="B608" s="13" t="s">
        <v>561</v>
      </c>
      <c r="C608" s="13"/>
      <c r="D608" s="16" t="n">
        <f aca="false">D609</f>
        <v>2227.17</v>
      </c>
    </row>
    <row r="609" s="14" customFormat="true" ht="37.5" hidden="false" customHeight="false" outlineLevel="0" collapsed="false">
      <c r="A609" s="15" t="s">
        <v>26</v>
      </c>
      <c r="B609" s="13" t="s">
        <v>561</v>
      </c>
      <c r="C609" s="13" t="s">
        <v>35</v>
      </c>
      <c r="D609" s="16" t="n">
        <v>2227.17</v>
      </c>
    </row>
    <row r="610" s="14" customFormat="true" ht="75" hidden="false" customHeight="false" outlineLevel="0" collapsed="false">
      <c r="A610" s="15" t="s">
        <v>562</v>
      </c>
      <c r="B610" s="13" t="s">
        <v>563</v>
      </c>
      <c r="C610" s="13"/>
      <c r="D610" s="16" t="n">
        <f aca="false">D611+D622</f>
        <v>4972.52</v>
      </c>
    </row>
    <row r="611" s="14" customFormat="true" ht="75" hidden="false" customHeight="false" outlineLevel="0" collapsed="false">
      <c r="A611" s="15" t="s">
        <v>564</v>
      </c>
      <c r="B611" s="13" t="s">
        <v>565</v>
      </c>
      <c r="C611" s="13"/>
      <c r="D611" s="16" t="n">
        <f aca="false">D612+D616+D619</f>
        <v>711.62</v>
      </c>
    </row>
    <row r="612" s="14" customFormat="true" ht="75" hidden="false" customHeight="false" outlineLevel="0" collapsed="false">
      <c r="A612" s="15" t="s">
        <v>566</v>
      </c>
      <c r="B612" s="13" t="s">
        <v>567</v>
      </c>
      <c r="C612" s="13"/>
      <c r="D612" s="16" t="n">
        <f aca="false">D613</f>
        <v>300</v>
      </c>
    </row>
    <row r="613" s="14" customFormat="true" ht="18.75" hidden="false" customHeight="false" outlineLevel="0" collapsed="false">
      <c r="A613" s="17" t="s">
        <v>568</v>
      </c>
      <c r="B613" s="13" t="s">
        <v>569</v>
      </c>
      <c r="C613" s="13"/>
      <c r="D613" s="16" t="n">
        <f aca="false">D614+D615</f>
        <v>300</v>
      </c>
    </row>
    <row r="614" s="14" customFormat="true" ht="37.5" hidden="false" customHeight="false" outlineLevel="0" collapsed="false">
      <c r="A614" s="17" t="s">
        <v>26</v>
      </c>
      <c r="B614" s="13" t="s">
        <v>569</v>
      </c>
      <c r="C614" s="13" t="s">
        <v>35</v>
      </c>
      <c r="D614" s="16" t="n">
        <v>120</v>
      </c>
    </row>
    <row r="615" s="14" customFormat="true" ht="37.5" hidden="false" customHeight="false" outlineLevel="0" collapsed="false">
      <c r="A615" s="17" t="s">
        <v>38</v>
      </c>
      <c r="B615" s="13" t="s">
        <v>569</v>
      </c>
      <c r="C615" s="13" t="s">
        <v>39</v>
      </c>
      <c r="D615" s="16" t="n">
        <v>180</v>
      </c>
    </row>
    <row r="616" s="14" customFormat="true" ht="37.5" hidden="false" customHeight="false" outlineLevel="0" collapsed="false">
      <c r="A616" s="17" t="s">
        <v>570</v>
      </c>
      <c r="B616" s="13" t="s">
        <v>571</v>
      </c>
      <c r="C616" s="13"/>
      <c r="D616" s="16" t="n">
        <f aca="false">D617</f>
        <v>80</v>
      </c>
    </row>
    <row r="617" s="14" customFormat="true" ht="75" hidden="false" customHeight="false" outlineLevel="0" collapsed="false">
      <c r="A617" s="17" t="s">
        <v>572</v>
      </c>
      <c r="B617" s="13" t="s">
        <v>573</v>
      </c>
      <c r="C617" s="13"/>
      <c r="D617" s="16" t="n">
        <f aca="false">D618</f>
        <v>80</v>
      </c>
    </row>
    <row r="618" s="14" customFormat="true" ht="37.5" hidden="false" customHeight="false" outlineLevel="0" collapsed="false">
      <c r="A618" s="17" t="s">
        <v>26</v>
      </c>
      <c r="B618" s="13" t="s">
        <v>573</v>
      </c>
      <c r="C618" s="13" t="s">
        <v>35</v>
      </c>
      <c r="D618" s="16" t="n">
        <v>80</v>
      </c>
    </row>
    <row r="619" s="14" customFormat="true" ht="37.5" hidden="false" customHeight="false" outlineLevel="0" collapsed="false">
      <c r="A619" s="17" t="s">
        <v>385</v>
      </c>
      <c r="B619" s="13" t="s">
        <v>574</v>
      </c>
      <c r="C619" s="13"/>
      <c r="D619" s="16" t="n">
        <f aca="false">D620</f>
        <v>331.62</v>
      </c>
    </row>
    <row r="620" s="14" customFormat="true" ht="93.75" hidden="false" customHeight="false" outlineLevel="0" collapsed="false">
      <c r="A620" s="15" t="s">
        <v>575</v>
      </c>
      <c r="B620" s="13" t="s">
        <v>576</v>
      </c>
      <c r="C620" s="13"/>
      <c r="D620" s="16" t="n">
        <f aca="false">D621</f>
        <v>331.62</v>
      </c>
    </row>
    <row r="621" s="14" customFormat="true" ht="37.5" hidden="false" customHeight="false" outlineLevel="0" collapsed="false">
      <c r="A621" s="17" t="s">
        <v>26</v>
      </c>
      <c r="B621" s="13" t="s">
        <v>576</v>
      </c>
      <c r="C621" s="13" t="s">
        <v>35</v>
      </c>
      <c r="D621" s="16" t="n">
        <v>331.62</v>
      </c>
    </row>
    <row r="622" s="14" customFormat="true" ht="75" hidden="false" customHeight="false" outlineLevel="0" collapsed="false">
      <c r="A622" s="15" t="s">
        <v>577</v>
      </c>
      <c r="B622" s="13" t="s">
        <v>578</v>
      </c>
      <c r="C622" s="13"/>
      <c r="D622" s="16" t="n">
        <f aca="false">D623</f>
        <v>4260.9</v>
      </c>
    </row>
    <row r="623" s="14" customFormat="true" ht="37.5" hidden="false" customHeight="false" outlineLevel="0" collapsed="false">
      <c r="A623" s="17" t="s">
        <v>385</v>
      </c>
      <c r="B623" s="13" t="s">
        <v>579</v>
      </c>
      <c r="C623" s="13"/>
      <c r="D623" s="16" t="n">
        <f aca="false">D624+D627</f>
        <v>4260.9</v>
      </c>
    </row>
    <row r="624" s="14" customFormat="true" ht="56.25" hidden="false" customHeight="false" outlineLevel="0" collapsed="false">
      <c r="A624" s="17" t="s">
        <v>580</v>
      </c>
      <c r="B624" s="13" t="s">
        <v>581</v>
      </c>
      <c r="C624" s="13"/>
      <c r="D624" s="16" t="n">
        <f aca="false">D625+D626</f>
        <v>3250.41</v>
      </c>
    </row>
    <row r="625" s="14" customFormat="true" ht="112.5" hidden="false" customHeight="false" outlineLevel="0" collapsed="false">
      <c r="A625" s="17" t="s">
        <v>25</v>
      </c>
      <c r="B625" s="13" t="s">
        <v>581</v>
      </c>
      <c r="C625" s="13" t="s">
        <v>31</v>
      </c>
      <c r="D625" s="16" t="n">
        <v>2711.72</v>
      </c>
    </row>
    <row r="626" s="14" customFormat="true" ht="37.5" hidden="false" customHeight="false" outlineLevel="0" collapsed="false">
      <c r="A626" s="17" t="s">
        <v>26</v>
      </c>
      <c r="B626" s="13" t="s">
        <v>581</v>
      </c>
      <c r="C626" s="13" t="s">
        <v>35</v>
      </c>
      <c r="D626" s="16" t="n">
        <v>538.69</v>
      </c>
    </row>
    <row r="627" s="14" customFormat="true" ht="56.25" hidden="false" customHeight="false" outlineLevel="0" collapsed="false">
      <c r="A627" s="17" t="s">
        <v>582</v>
      </c>
      <c r="B627" s="13" t="s">
        <v>583</v>
      </c>
      <c r="C627" s="13"/>
      <c r="D627" s="16" t="n">
        <f aca="false">D628</f>
        <v>1010.49</v>
      </c>
    </row>
    <row r="628" s="14" customFormat="true" ht="37.5" hidden="false" customHeight="false" outlineLevel="0" collapsed="false">
      <c r="A628" s="17" t="s">
        <v>26</v>
      </c>
      <c r="B628" s="13" t="s">
        <v>583</v>
      </c>
      <c r="C628" s="13" t="s">
        <v>35</v>
      </c>
      <c r="D628" s="16" t="n">
        <v>1010.49</v>
      </c>
    </row>
    <row r="629" s="14" customFormat="true" ht="93.75" hidden="false" customHeight="false" outlineLevel="0" collapsed="false">
      <c r="A629" s="15" t="s">
        <v>584</v>
      </c>
      <c r="B629" s="13" t="s">
        <v>585</v>
      </c>
      <c r="C629" s="13"/>
      <c r="D629" s="16" t="n">
        <f aca="false">D630+D637+D656</f>
        <v>8191.35</v>
      </c>
    </row>
    <row r="630" s="14" customFormat="true" ht="75" hidden="false" customHeight="false" outlineLevel="0" collapsed="false">
      <c r="A630" s="15" t="s">
        <v>586</v>
      </c>
      <c r="B630" s="13" t="s">
        <v>587</v>
      </c>
      <c r="C630" s="13"/>
      <c r="D630" s="16" t="n">
        <f aca="false">D631</f>
        <v>197</v>
      </c>
    </row>
    <row r="631" s="14" customFormat="true" ht="75" hidden="false" customHeight="false" outlineLevel="0" collapsed="false">
      <c r="A631" s="15" t="s">
        <v>588</v>
      </c>
      <c r="B631" s="13" t="s">
        <v>589</v>
      </c>
      <c r="C631" s="13"/>
      <c r="D631" s="16" t="n">
        <f aca="false">D632+D635</f>
        <v>197</v>
      </c>
    </row>
    <row r="632" s="14" customFormat="true" ht="75" hidden="false" customHeight="false" outlineLevel="0" collapsed="false">
      <c r="A632" s="17" t="s">
        <v>590</v>
      </c>
      <c r="B632" s="13" t="s">
        <v>591</v>
      </c>
      <c r="C632" s="13"/>
      <c r="D632" s="16" t="n">
        <f aca="false">D633+D634</f>
        <v>97</v>
      </c>
    </row>
    <row r="633" s="14" customFormat="true" ht="37.5" hidden="false" customHeight="false" outlineLevel="0" collapsed="false">
      <c r="A633" s="17" t="s">
        <v>26</v>
      </c>
      <c r="B633" s="13" t="s">
        <v>591</v>
      </c>
      <c r="C633" s="13" t="s">
        <v>35</v>
      </c>
      <c r="D633" s="16" t="n">
        <v>42</v>
      </c>
    </row>
    <row r="634" s="14" customFormat="true" ht="56.25" hidden="false" customHeight="false" outlineLevel="0" collapsed="false">
      <c r="A634" s="17" t="s">
        <v>27</v>
      </c>
      <c r="B634" s="13" t="s">
        <v>591</v>
      </c>
      <c r="C634" s="13" t="s">
        <v>32</v>
      </c>
      <c r="D634" s="16" t="n">
        <v>55</v>
      </c>
    </row>
    <row r="635" s="14" customFormat="true" ht="37.5" hidden="false" customHeight="false" outlineLevel="0" collapsed="false">
      <c r="A635" s="15" t="s">
        <v>592</v>
      </c>
      <c r="B635" s="13" t="s">
        <v>593</v>
      </c>
      <c r="C635" s="13"/>
      <c r="D635" s="16" t="n">
        <f aca="false">D636</f>
        <v>100</v>
      </c>
    </row>
    <row r="636" s="14" customFormat="true" ht="56.25" hidden="false" customHeight="false" outlineLevel="0" collapsed="false">
      <c r="A636" s="15" t="s">
        <v>27</v>
      </c>
      <c r="B636" s="13" t="s">
        <v>593</v>
      </c>
      <c r="C636" s="13" t="s">
        <v>32</v>
      </c>
      <c r="D636" s="16" t="n">
        <v>100</v>
      </c>
    </row>
    <row r="637" s="14" customFormat="true" ht="112.5" hidden="false" customHeight="false" outlineLevel="0" collapsed="false">
      <c r="A637" s="15" t="s">
        <v>594</v>
      </c>
      <c r="B637" s="13" t="s">
        <v>595</v>
      </c>
      <c r="C637" s="13"/>
      <c r="D637" s="16" t="n">
        <f aca="false">D638+D641+D644+D647+D650+D653</f>
        <v>179.4</v>
      </c>
    </row>
    <row r="638" s="14" customFormat="true" ht="93.75" hidden="false" customHeight="false" outlineLevel="0" collapsed="false">
      <c r="A638" s="15" t="s">
        <v>596</v>
      </c>
      <c r="B638" s="13" t="s">
        <v>597</v>
      </c>
      <c r="C638" s="13"/>
      <c r="D638" s="16" t="n">
        <f aca="false">D639</f>
        <v>65</v>
      </c>
    </row>
    <row r="639" s="14" customFormat="true" ht="75" hidden="false" customHeight="false" outlineLevel="0" collapsed="false">
      <c r="A639" s="15" t="s">
        <v>598</v>
      </c>
      <c r="B639" s="13" t="s">
        <v>599</v>
      </c>
      <c r="C639" s="13"/>
      <c r="D639" s="16" t="n">
        <f aca="false">D640</f>
        <v>65</v>
      </c>
    </row>
    <row r="640" s="14" customFormat="true" ht="37.5" hidden="false" customHeight="false" outlineLevel="0" collapsed="false">
      <c r="A640" s="15" t="s">
        <v>26</v>
      </c>
      <c r="B640" s="13" t="s">
        <v>599</v>
      </c>
      <c r="C640" s="13" t="s">
        <v>35</v>
      </c>
      <c r="D640" s="16" t="n">
        <v>65</v>
      </c>
    </row>
    <row r="641" s="14" customFormat="true" ht="37.5" hidden="false" customHeight="false" outlineLevel="0" collapsed="false">
      <c r="A641" s="15" t="s">
        <v>600</v>
      </c>
      <c r="B641" s="13" t="s">
        <v>601</v>
      </c>
      <c r="C641" s="13"/>
      <c r="D641" s="16" t="n">
        <f aca="false">D642</f>
        <v>60.4</v>
      </c>
    </row>
    <row r="642" s="14" customFormat="true" ht="37.5" hidden="false" customHeight="false" outlineLevel="0" collapsed="false">
      <c r="A642" s="15" t="s">
        <v>602</v>
      </c>
      <c r="B642" s="13" t="s">
        <v>603</v>
      </c>
      <c r="C642" s="13"/>
      <c r="D642" s="16" t="n">
        <f aca="false">D643</f>
        <v>60.4</v>
      </c>
    </row>
    <row r="643" s="14" customFormat="true" ht="37.5" hidden="false" customHeight="false" outlineLevel="0" collapsed="false">
      <c r="A643" s="15" t="s">
        <v>26</v>
      </c>
      <c r="B643" s="13" t="s">
        <v>603</v>
      </c>
      <c r="C643" s="13" t="s">
        <v>35</v>
      </c>
      <c r="D643" s="16" t="n">
        <v>60.4</v>
      </c>
    </row>
    <row r="644" s="14" customFormat="true" ht="150" hidden="false" customHeight="false" outlineLevel="0" collapsed="false">
      <c r="A644" s="15" t="s">
        <v>604</v>
      </c>
      <c r="B644" s="13" t="s">
        <v>605</v>
      </c>
      <c r="C644" s="13"/>
      <c r="D644" s="16" t="n">
        <f aca="false">D645</f>
        <v>14</v>
      </c>
    </row>
    <row r="645" s="14" customFormat="true" ht="37.5" hidden="false" customHeight="false" outlineLevel="0" collapsed="false">
      <c r="A645" s="15" t="s">
        <v>602</v>
      </c>
      <c r="B645" s="13" t="s">
        <v>606</v>
      </c>
      <c r="C645" s="13"/>
      <c r="D645" s="16" t="n">
        <f aca="false">D646</f>
        <v>14</v>
      </c>
    </row>
    <row r="646" s="14" customFormat="true" ht="37.5" hidden="false" customHeight="false" outlineLevel="0" collapsed="false">
      <c r="A646" s="15" t="s">
        <v>26</v>
      </c>
      <c r="B646" s="13" t="s">
        <v>606</v>
      </c>
      <c r="C646" s="13" t="s">
        <v>35</v>
      </c>
      <c r="D646" s="16" t="n">
        <v>14</v>
      </c>
    </row>
    <row r="647" s="14" customFormat="true" ht="93.75" hidden="false" customHeight="false" outlineLevel="0" collapsed="false">
      <c r="A647" s="15" t="s">
        <v>607</v>
      </c>
      <c r="B647" s="13" t="s">
        <v>608</v>
      </c>
      <c r="C647" s="13"/>
      <c r="D647" s="16" t="n">
        <f aca="false">D648</f>
        <v>10</v>
      </c>
    </row>
    <row r="648" s="14" customFormat="true" ht="37.5" hidden="false" customHeight="false" outlineLevel="0" collapsed="false">
      <c r="A648" s="15" t="s">
        <v>602</v>
      </c>
      <c r="B648" s="13" t="s">
        <v>609</v>
      </c>
      <c r="C648" s="13"/>
      <c r="D648" s="16" t="n">
        <f aca="false">D649</f>
        <v>10</v>
      </c>
    </row>
    <row r="649" s="14" customFormat="true" ht="37.5" hidden="false" customHeight="false" outlineLevel="0" collapsed="false">
      <c r="A649" s="15" t="s">
        <v>26</v>
      </c>
      <c r="B649" s="13" t="s">
        <v>609</v>
      </c>
      <c r="C649" s="13" t="s">
        <v>35</v>
      </c>
      <c r="D649" s="16" t="n">
        <v>10</v>
      </c>
    </row>
    <row r="650" s="14" customFormat="true" ht="56.25" hidden="false" customHeight="false" outlineLevel="0" collapsed="false">
      <c r="A650" s="15" t="s">
        <v>610</v>
      </c>
      <c r="B650" s="13" t="s">
        <v>611</v>
      </c>
      <c r="C650" s="13"/>
      <c r="D650" s="16" t="n">
        <f aca="false">D651</f>
        <v>15</v>
      </c>
    </row>
    <row r="651" s="14" customFormat="true" ht="37.5" hidden="false" customHeight="false" outlineLevel="0" collapsed="false">
      <c r="A651" s="15" t="s">
        <v>602</v>
      </c>
      <c r="B651" s="13" t="s">
        <v>612</v>
      </c>
      <c r="C651" s="13"/>
      <c r="D651" s="16" t="n">
        <f aca="false">D652</f>
        <v>15</v>
      </c>
    </row>
    <row r="652" s="14" customFormat="true" ht="37.5" hidden="false" customHeight="false" outlineLevel="0" collapsed="false">
      <c r="A652" s="15" t="s">
        <v>26</v>
      </c>
      <c r="B652" s="13" t="s">
        <v>612</v>
      </c>
      <c r="C652" s="13" t="s">
        <v>35</v>
      </c>
      <c r="D652" s="16" t="n">
        <v>15</v>
      </c>
    </row>
    <row r="653" s="14" customFormat="true" ht="75" hidden="false" customHeight="false" outlineLevel="0" collapsed="false">
      <c r="A653" s="15" t="s">
        <v>613</v>
      </c>
      <c r="B653" s="13" t="s">
        <v>614</v>
      </c>
      <c r="C653" s="13"/>
      <c r="D653" s="16" t="n">
        <f aca="false">D654</f>
        <v>15</v>
      </c>
    </row>
    <row r="654" s="14" customFormat="true" ht="37.5" hidden="false" customHeight="false" outlineLevel="0" collapsed="false">
      <c r="A654" s="15" t="s">
        <v>602</v>
      </c>
      <c r="B654" s="13" t="s">
        <v>615</v>
      </c>
      <c r="C654" s="13"/>
      <c r="D654" s="16" t="n">
        <f aca="false">D655</f>
        <v>15</v>
      </c>
    </row>
    <row r="655" s="14" customFormat="true" ht="37.5" hidden="false" customHeight="false" outlineLevel="0" collapsed="false">
      <c r="A655" s="15" t="s">
        <v>26</v>
      </c>
      <c r="B655" s="13" t="s">
        <v>615</v>
      </c>
      <c r="C655" s="13" t="s">
        <v>35</v>
      </c>
      <c r="D655" s="16" t="n">
        <v>15</v>
      </c>
    </row>
    <row r="656" s="14" customFormat="true" ht="112.5" hidden="false" customHeight="false" outlineLevel="0" collapsed="false">
      <c r="A656" s="15" t="s">
        <v>616</v>
      </c>
      <c r="B656" s="13" t="s">
        <v>617</v>
      </c>
      <c r="C656" s="13"/>
      <c r="D656" s="16" t="n">
        <f aca="false">D657+D660+D674</f>
        <v>7814.95</v>
      </c>
    </row>
    <row r="657" s="14" customFormat="true" ht="75" hidden="false" customHeight="false" outlineLevel="0" collapsed="false">
      <c r="A657" s="17" t="s">
        <v>618</v>
      </c>
      <c r="B657" s="13" t="s">
        <v>619</v>
      </c>
      <c r="C657" s="13"/>
      <c r="D657" s="16" t="n">
        <f aca="false">D658</f>
        <v>80</v>
      </c>
    </row>
    <row r="658" s="14" customFormat="true" ht="56.25" hidden="false" customHeight="false" outlineLevel="0" collapsed="false">
      <c r="A658" s="17" t="s">
        <v>620</v>
      </c>
      <c r="B658" s="13" t="s">
        <v>621</v>
      </c>
      <c r="C658" s="13"/>
      <c r="D658" s="16" t="n">
        <f aca="false">D659</f>
        <v>80</v>
      </c>
    </row>
    <row r="659" s="14" customFormat="true" ht="56.25" hidden="false" customHeight="false" outlineLevel="0" collapsed="false">
      <c r="A659" s="17" t="s">
        <v>27</v>
      </c>
      <c r="B659" s="13" t="s">
        <v>621</v>
      </c>
      <c r="C659" s="13" t="s">
        <v>32</v>
      </c>
      <c r="D659" s="16" t="n">
        <v>80</v>
      </c>
    </row>
    <row r="660" s="14" customFormat="true" ht="112.5" hidden="false" customHeight="false" outlineLevel="0" collapsed="false">
      <c r="A660" s="15" t="s">
        <v>622</v>
      </c>
      <c r="B660" s="13" t="s">
        <v>623</v>
      </c>
      <c r="C660" s="13"/>
      <c r="D660" s="16" t="n">
        <f aca="false">D664+D667+D669+D671+D661</f>
        <v>7599.69</v>
      </c>
    </row>
    <row r="661" s="14" customFormat="true" ht="75" hidden="false" customHeight="false" outlineLevel="0" collapsed="false">
      <c r="A661" s="15" t="s">
        <v>624</v>
      </c>
      <c r="B661" s="13" t="s">
        <v>625</v>
      </c>
      <c r="C661" s="13"/>
      <c r="D661" s="16" t="n">
        <f aca="false">D663+D662</f>
        <v>25.6</v>
      </c>
    </row>
    <row r="662" s="14" customFormat="true" ht="37.5" hidden="false" customHeight="false" outlineLevel="0" collapsed="false">
      <c r="A662" s="15" t="s">
        <v>26</v>
      </c>
      <c r="B662" s="13" t="s">
        <v>625</v>
      </c>
      <c r="C662" s="13" t="s">
        <v>35</v>
      </c>
      <c r="D662" s="16" t="n">
        <v>0.1</v>
      </c>
    </row>
    <row r="663" s="14" customFormat="true" ht="56.25" hidden="false" customHeight="false" outlineLevel="0" collapsed="false">
      <c r="A663" s="15" t="s">
        <v>27</v>
      </c>
      <c r="B663" s="13" t="s">
        <v>625</v>
      </c>
      <c r="C663" s="13" t="s">
        <v>32</v>
      </c>
      <c r="D663" s="16" t="n">
        <v>25.5</v>
      </c>
    </row>
    <row r="664" s="14" customFormat="true" ht="37.5" hidden="false" customHeight="false" outlineLevel="0" collapsed="false">
      <c r="A664" s="17" t="s">
        <v>626</v>
      </c>
      <c r="B664" s="13" t="s">
        <v>627</v>
      </c>
      <c r="C664" s="13"/>
      <c r="D664" s="16" t="n">
        <f aca="false">D666+D665</f>
        <v>22.09</v>
      </c>
    </row>
    <row r="665" s="14" customFormat="true" ht="37.5" hidden="false" customHeight="false" outlineLevel="0" collapsed="false">
      <c r="A665" s="15" t="s">
        <v>26</v>
      </c>
      <c r="B665" s="13" t="s">
        <v>627</v>
      </c>
      <c r="C665" s="13" t="s">
        <v>35</v>
      </c>
      <c r="D665" s="16" t="n">
        <v>2.09</v>
      </c>
    </row>
    <row r="666" s="14" customFormat="true" ht="56.25" hidden="false" customHeight="false" outlineLevel="0" collapsed="false">
      <c r="A666" s="17" t="s">
        <v>27</v>
      </c>
      <c r="B666" s="13" t="s">
        <v>627</v>
      </c>
      <c r="C666" s="13" t="s">
        <v>32</v>
      </c>
      <c r="D666" s="16" t="n">
        <v>20</v>
      </c>
    </row>
    <row r="667" s="14" customFormat="true" ht="37.5" hidden="false" customHeight="false" outlineLevel="0" collapsed="false">
      <c r="A667" s="17" t="s">
        <v>628</v>
      </c>
      <c r="B667" s="13" t="s">
        <v>629</v>
      </c>
      <c r="C667" s="13"/>
      <c r="D667" s="16" t="n">
        <f aca="false">D668</f>
        <v>200</v>
      </c>
    </row>
    <row r="668" s="14" customFormat="true" ht="37.5" hidden="false" customHeight="false" outlineLevel="0" collapsed="false">
      <c r="A668" s="17" t="s">
        <v>26</v>
      </c>
      <c r="B668" s="13" t="s">
        <v>629</v>
      </c>
      <c r="C668" s="13" t="s">
        <v>35</v>
      </c>
      <c r="D668" s="16" t="n">
        <v>200</v>
      </c>
    </row>
    <row r="669" s="14" customFormat="true" ht="37.5" hidden="false" customHeight="false" outlineLevel="0" collapsed="false">
      <c r="A669" s="17" t="s">
        <v>630</v>
      </c>
      <c r="B669" s="13" t="s">
        <v>631</v>
      </c>
      <c r="C669" s="13"/>
      <c r="D669" s="16" t="n">
        <f aca="false">D670</f>
        <v>200</v>
      </c>
    </row>
    <row r="670" s="14" customFormat="true" ht="37.5" hidden="false" customHeight="false" outlineLevel="0" collapsed="false">
      <c r="A670" s="17" t="s">
        <v>26</v>
      </c>
      <c r="B670" s="13" t="s">
        <v>631</v>
      </c>
      <c r="C670" s="13" t="s">
        <v>35</v>
      </c>
      <c r="D670" s="16" t="n">
        <v>200</v>
      </c>
    </row>
    <row r="671" s="14" customFormat="true" ht="37.5" hidden="false" customHeight="false" outlineLevel="0" collapsed="false">
      <c r="A671" s="17" t="s">
        <v>632</v>
      </c>
      <c r="B671" s="13" t="s">
        <v>633</v>
      </c>
      <c r="C671" s="13"/>
      <c r="D671" s="16" t="n">
        <f aca="false">D672+D673</f>
        <v>7152</v>
      </c>
    </row>
    <row r="672" s="14" customFormat="true" ht="37.5" hidden="false" customHeight="false" outlineLevel="0" collapsed="false">
      <c r="A672" s="17" t="s">
        <v>26</v>
      </c>
      <c r="B672" s="13" t="s">
        <v>633</v>
      </c>
      <c r="C672" s="13" t="s">
        <v>35</v>
      </c>
      <c r="D672" s="16" t="n">
        <v>4117</v>
      </c>
    </row>
    <row r="673" s="14" customFormat="true" ht="56.25" hidden="false" customHeight="false" outlineLevel="0" collapsed="false">
      <c r="A673" s="17" t="s">
        <v>27</v>
      </c>
      <c r="B673" s="13" t="s">
        <v>633</v>
      </c>
      <c r="C673" s="13" t="s">
        <v>32</v>
      </c>
      <c r="D673" s="16" t="n">
        <v>3035</v>
      </c>
    </row>
    <row r="674" s="14" customFormat="true" ht="56.25" hidden="false" customHeight="false" outlineLevel="0" collapsed="false">
      <c r="A674" s="17" t="s">
        <v>634</v>
      </c>
      <c r="B674" s="13" t="s">
        <v>635</v>
      </c>
      <c r="C674" s="13"/>
      <c r="D674" s="16" t="n">
        <f aca="false">D675+D677</f>
        <v>135.26</v>
      </c>
    </row>
    <row r="675" s="14" customFormat="true" ht="56.25" hidden="false" customHeight="false" outlineLevel="0" collapsed="false">
      <c r="A675" s="17" t="s">
        <v>636</v>
      </c>
      <c r="B675" s="13" t="s">
        <v>637</v>
      </c>
      <c r="C675" s="13"/>
      <c r="D675" s="16" t="n">
        <f aca="false">D676</f>
        <v>30</v>
      </c>
    </row>
    <row r="676" s="14" customFormat="true" ht="37.5" hidden="false" customHeight="false" outlineLevel="0" collapsed="false">
      <c r="A676" s="17" t="s">
        <v>26</v>
      </c>
      <c r="B676" s="13" t="s">
        <v>637</v>
      </c>
      <c r="C676" s="13" t="s">
        <v>35</v>
      </c>
      <c r="D676" s="16" t="n">
        <v>30</v>
      </c>
    </row>
    <row r="677" s="14" customFormat="true" ht="75" hidden="false" customHeight="false" outlineLevel="0" collapsed="false">
      <c r="A677" s="17" t="s">
        <v>638</v>
      </c>
      <c r="B677" s="13" t="s">
        <v>639</v>
      </c>
      <c r="C677" s="13"/>
      <c r="D677" s="16" t="n">
        <f aca="false">D678</f>
        <v>105.26</v>
      </c>
    </row>
    <row r="678" s="14" customFormat="true" ht="37.5" hidden="false" customHeight="false" outlineLevel="0" collapsed="false">
      <c r="A678" s="17" t="s">
        <v>26</v>
      </c>
      <c r="B678" s="13" t="s">
        <v>639</v>
      </c>
      <c r="C678" s="13" t="s">
        <v>35</v>
      </c>
      <c r="D678" s="16" t="n">
        <v>105.26</v>
      </c>
    </row>
    <row r="679" s="14" customFormat="true" ht="37.5" hidden="false" customHeight="false" outlineLevel="0" collapsed="false">
      <c r="A679" s="17" t="s">
        <v>640</v>
      </c>
      <c r="B679" s="13" t="s">
        <v>641</v>
      </c>
      <c r="C679" s="13"/>
      <c r="D679" s="16" t="n">
        <f aca="false">D680</f>
        <v>17528.42</v>
      </c>
    </row>
    <row r="680" s="14" customFormat="true" ht="37.5" hidden="false" customHeight="false" outlineLevel="0" collapsed="false">
      <c r="A680" s="17" t="s">
        <v>642</v>
      </c>
      <c r="B680" s="13" t="s">
        <v>643</v>
      </c>
      <c r="C680" s="13"/>
      <c r="D680" s="16" t="n">
        <f aca="false">D681</f>
        <v>17528.42</v>
      </c>
    </row>
    <row r="681" s="14" customFormat="true" ht="56.25" hidden="false" customHeight="false" outlineLevel="0" collapsed="false">
      <c r="A681" s="17" t="s">
        <v>644</v>
      </c>
      <c r="B681" s="13" t="s">
        <v>645</v>
      </c>
      <c r="C681" s="13"/>
      <c r="D681" s="16" t="n">
        <f aca="false">D682</f>
        <v>17528.42</v>
      </c>
    </row>
    <row r="682" s="14" customFormat="true" ht="37.5" hidden="false" customHeight="false" outlineLevel="0" collapsed="false">
      <c r="A682" s="17" t="s">
        <v>646</v>
      </c>
      <c r="B682" s="13" t="s">
        <v>647</v>
      </c>
      <c r="C682" s="13"/>
      <c r="D682" s="16" t="n">
        <f aca="false">D683</f>
        <v>17528.42</v>
      </c>
    </row>
    <row r="683" s="14" customFormat="true" ht="37.5" hidden="false" customHeight="false" outlineLevel="0" collapsed="false">
      <c r="A683" s="17" t="s">
        <v>26</v>
      </c>
      <c r="B683" s="13" t="s">
        <v>647</v>
      </c>
      <c r="C683" s="13" t="s">
        <v>35</v>
      </c>
      <c r="D683" s="16" t="n">
        <v>17528.42</v>
      </c>
    </row>
    <row r="684" s="14" customFormat="true" ht="56.25" hidden="false" customHeight="false" outlineLevel="0" collapsed="false">
      <c r="A684" s="15" t="s">
        <v>648</v>
      </c>
      <c r="B684" s="13" t="s">
        <v>649</v>
      </c>
      <c r="C684" s="13"/>
      <c r="D684" s="16" t="n">
        <f aca="false">D685</f>
        <v>2660.52</v>
      </c>
    </row>
    <row r="685" s="14" customFormat="true" ht="37.5" hidden="false" customHeight="false" outlineLevel="0" collapsed="false">
      <c r="A685" s="17" t="s">
        <v>650</v>
      </c>
      <c r="B685" s="13" t="s">
        <v>651</v>
      </c>
      <c r="C685" s="13"/>
      <c r="D685" s="16" t="n">
        <f aca="false">D686</f>
        <v>2660.52</v>
      </c>
    </row>
    <row r="686" s="14" customFormat="true" ht="18.75" hidden="false" customHeight="false" outlineLevel="0" collapsed="false">
      <c r="A686" s="17" t="s">
        <v>652</v>
      </c>
      <c r="B686" s="13" t="s">
        <v>653</v>
      </c>
      <c r="C686" s="13"/>
      <c r="D686" s="16" t="n">
        <f aca="false">D687+D689+D691</f>
        <v>2660.52</v>
      </c>
    </row>
    <row r="687" s="14" customFormat="true" ht="93.75" hidden="false" customHeight="false" outlineLevel="0" collapsed="false">
      <c r="A687" s="17" t="s">
        <v>654</v>
      </c>
      <c r="B687" s="13" t="s">
        <v>655</v>
      </c>
      <c r="C687" s="13"/>
      <c r="D687" s="16" t="n">
        <f aca="false">D688</f>
        <v>976.15</v>
      </c>
    </row>
    <row r="688" s="14" customFormat="true" ht="37.5" hidden="false" customHeight="false" outlineLevel="0" collapsed="false">
      <c r="A688" s="15" t="s">
        <v>26</v>
      </c>
      <c r="B688" s="13" t="s">
        <v>655</v>
      </c>
      <c r="C688" s="13" t="s">
        <v>35</v>
      </c>
      <c r="D688" s="16" t="n">
        <v>976.15</v>
      </c>
    </row>
    <row r="689" s="14" customFormat="true" ht="93.75" hidden="false" customHeight="false" outlineLevel="0" collapsed="false">
      <c r="A689" s="17" t="s">
        <v>656</v>
      </c>
      <c r="B689" s="13" t="s">
        <v>657</v>
      </c>
      <c r="C689" s="13"/>
      <c r="D689" s="16" t="n">
        <f aca="false">D690</f>
        <v>925</v>
      </c>
    </row>
    <row r="690" s="14" customFormat="true" ht="37.5" hidden="false" customHeight="false" outlineLevel="0" collapsed="false">
      <c r="A690" s="15" t="s">
        <v>26</v>
      </c>
      <c r="B690" s="13" t="s">
        <v>657</v>
      </c>
      <c r="C690" s="13" t="s">
        <v>35</v>
      </c>
      <c r="D690" s="16" t="n">
        <v>925</v>
      </c>
    </row>
    <row r="691" s="14" customFormat="true" ht="93.75" hidden="false" customHeight="false" outlineLevel="0" collapsed="false">
      <c r="A691" s="17" t="s">
        <v>658</v>
      </c>
      <c r="B691" s="13" t="s">
        <v>659</v>
      </c>
      <c r="C691" s="13"/>
      <c r="D691" s="16" t="n">
        <f aca="false">D692</f>
        <v>759.37</v>
      </c>
    </row>
    <row r="692" s="14" customFormat="true" ht="37.5" hidden="false" customHeight="false" outlineLevel="0" collapsed="false">
      <c r="A692" s="15" t="s">
        <v>26</v>
      </c>
      <c r="B692" s="13" t="s">
        <v>659</v>
      </c>
      <c r="C692" s="13" t="s">
        <v>35</v>
      </c>
      <c r="D692" s="16" t="n">
        <v>759.37</v>
      </c>
    </row>
    <row r="693" s="14" customFormat="true" ht="18.75" hidden="false" customHeight="false" outlineLevel="0" collapsed="false">
      <c r="A693" s="17" t="s">
        <v>660</v>
      </c>
      <c r="B693" s="13" t="s">
        <v>661</v>
      </c>
      <c r="C693" s="13"/>
      <c r="D693" s="16" t="n">
        <f aca="false">D694+D718+D706</f>
        <v>89676.66</v>
      </c>
    </row>
    <row r="694" s="14" customFormat="true" ht="75" hidden="false" customHeight="false" outlineLevel="0" collapsed="false">
      <c r="A694" s="15" t="s">
        <v>662</v>
      </c>
      <c r="B694" s="13" t="s">
        <v>663</v>
      </c>
      <c r="C694" s="13"/>
      <c r="D694" s="16" t="n">
        <f aca="false">D695</f>
        <v>3376.3</v>
      </c>
    </row>
    <row r="695" s="14" customFormat="true" ht="56.25" hidden="false" customHeight="false" outlineLevel="0" collapsed="false">
      <c r="A695" s="15" t="s">
        <v>664</v>
      </c>
      <c r="B695" s="13" t="s">
        <v>665</v>
      </c>
      <c r="C695" s="13"/>
      <c r="D695" s="16" t="n">
        <f aca="false">D696+D699+D701+D703</f>
        <v>3376.3</v>
      </c>
    </row>
    <row r="696" s="14" customFormat="true" ht="37.5" hidden="false" customHeight="false" outlineLevel="0" collapsed="false">
      <c r="A696" s="17" t="s">
        <v>139</v>
      </c>
      <c r="B696" s="13" t="s">
        <v>666</v>
      </c>
      <c r="C696" s="13"/>
      <c r="D696" s="16" t="n">
        <f aca="false">D697+D698</f>
        <v>842.36</v>
      </c>
    </row>
    <row r="697" s="14" customFormat="true" ht="112.5" hidden="false" customHeight="false" outlineLevel="0" collapsed="false">
      <c r="A697" s="17" t="s">
        <v>25</v>
      </c>
      <c r="B697" s="13" t="s">
        <v>666</v>
      </c>
      <c r="C697" s="13" t="s">
        <v>31</v>
      </c>
      <c r="D697" s="16" t="n">
        <v>49.9</v>
      </c>
    </row>
    <row r="698" s="14" customFormat="true" ht="37.5" hidden="false" customHeight="false" outlineLevel="0" collapsed="false">
      <c r="A698" s="17" t="s">
        <v>26</v>
      </c>
      <c r="B698" s="13" t="s">
        <v>666</v>
      </c>
      <c r="C698" s="13" t="s">
        <v>35</v>
      </c>
      <c r="D698" s="16" t="n">
        <v>792.46</v>
      </c>
    </row>
    <row r="699" s="14" customFormat="true" ht="56.25" hidden="false" customHeight="false" outlineLevel="0" collapsed="false">
      <c r="A699" s="17" t="s">
        <v>141</v>
      </c>
      <c r="B699" s="13" t="s">
        <v>667</v>
      </c>
      <c r="C699" s="13"/>
      <c r="D699" s="16" t="n">
        <f aca="false">D700</f>
        <v>2263.01</v>
      </c>
    </row>
    <row r="700" s="14" customFormat="true" ht="112.5" hidden="false" customHeight="false" outlineLevel="0" collapsed="false">
      <c r="A700" s="17" t="s">
        <v>25</v>
      </c>
      <c r="B700" s="13" t="s">
        <v>667</v>
      </c>
      <c r="C700" s="13" t="s">
        <v>31</v>
      </c>
      <c r="D700" s="16" t="n">
        <v>2263.01</v>
      </c>
    </row>
    <row r="701" s="14" customFormat="true" ht="37.5" hidden="false" customHeight="false" outlineLevel="0" collapsed="false">
      <c r="A701" s="17" t="s">
        <v>351</v>
      </c>
      <c r="B701" s="13" t="s">
        <v>668</v>
      </c>
      <c r="C701" s="13"/>
      <c r="D701" s="16" t="n">
        <f aca="false">D702</f>
        <v>250</v>
      </c>
    </row>
    <row r="702" s="14" customFormat="true" ht="37.5" hidden="false" customHeight="false" outlineLevel="0" collapsed="false">
      <c r="A702" s="17" t="s">
        <v>26</v>
      </c>
      <c r="B702" s="13" t="s">
        <v>668</v>
      </c>
      <c r="C702" s="13" t="s">
        <v>35</v>
      </c>
      <c r="D702" s="16" t="n">
        <v>250</v>
      </c>
    </row>
    <row r="703" s="14" customFormat="true" ht="18.75" hidden="false" customHeight="false" outlineLevel="0" collapsed="false">
      <c r="A703" s="17" t="s">
        <v>146</v>
      </c>
      <c r="B703" s="13" t="s">
        <v>669</v>
      </c>
      <c r="C703" s="13"/>
      <c r="D703" s="16" t="n">
        <f aca="false">D704+D705</f>
        <v>20.93</v>
      </c>
    </row>
    <row r="704" s="14" customFormat="true" ht="37.5" hidden="false" customHeight="false" outlineLevel="0" collapsed="false">
      <c r="A704" s="17" t="s">
        <v>26</v>
      </c>
      <c r="B704" s="13" t="s">
        <v>669</v>
      </c>
      <c r="C704" s="13" t="s">
        <v>35</v>
      </c>
      <c r="D704" s="16" t="n">
        <v>20.43</v>
      </c>
    </row>
    <row r="705" s="14" customFormat="true" ht="37.5" hidden="false" customHeight="false" outlineLevel="0" collapsed="false">
      <c r="A705" s="15" t="s">
        <v>38</v>
      </c>
      <c r="B705" s="13" t="s">
        <v>669</v>
      </c>
      <c r="C705" s="13" t="s">
        <v>39</v>
      </c>
      <c r="D705" s="16" t="n">
        <v>0.5</v>
      </c>
    </row>
    <row r="706" s="14" customFormat="true" ht="93.75" hidden="false" customHeight="false" outlineLevel="0" collapsed="false">
      <c r="A706" s="15" t="s">
        <v>670</v>
      </c>
      <c r="B706" s="13" t="s">
        <v>671</v>
      </c>
      <c r="C706" s="13"/>
      <c r="D706" s="16" t="n">
        <f aca="false">D707</f>
        <v>3752.7</v>
      </c>
    </row>
    <row r="707" s="14" customFormat="true" ht="75" hidden="false" customHeight="false" outlineLevel="0" collapsed="false">
      <c r="A707" s="15" t="s">
        <v>672</v>
      </c>
      <c r="B707" s="13" t="s">
        <v>673</v>
      </c>
      <c r="C707" s="13"/>
      <c r="D707" s="16" t="n">
        <f aca="false">D708+D711+D713+D715</f>
        <v>3752.7</v>
      </c>
    </row>
    <row r="708" s="14" customFormat="true" ht="37.5" hidden="false" customHeight="false" outlineLevel="0" collapsed="false">
      <c r="A708" s="15" t="s">
        <v>139</v>
      </c>
      <c r="B708" s="13" t="s">
        <v>674</v>
      </c>
      <c r="C708" s="13"/>
      <c r="D708" s="16" t="n">
        <f aca="false">D709+D710</f>
        <v>270.79</v>
      </c>
    </row>
    <row r="709" s="14" customFormat="true" ht="112.5" hidden="false" customHeight="false" outlineLevel="0" collapsed="false">
      <c r="A709" s="17" t="s">
        <v>25</v>
      </c>
      <c r="B709" s="13" t="s">
        <v>674</v>
      </c>
      <c r="C709" s="13" t="s">
        <v>31</v>
      </c>
      <c r="D709" s="16" t="n">
        <v>74.79</v>
      </c>
    </row>
    <row r="710" s="14" customFormat="true" ht="37.5" hidden="false" customHeight="false" outlineLevel="0" collapsed="false">
      <c r="A710" s="17" t="s">
        <v>26</v>
      </c>
      <c r="B710" s="13" t="s">
        <v>674</v>
      </c>
      <c r="C710" s="13" t="s">
        <v>35</v>
      </c>
      <c r="D710" s="16" t="n">
        <v>196</v>
      </c>
    </row>
    <row r="711" s="14" customFormat="true" ht="56.25" hidden="false" customHeight="false" outlineLevel="0" collapsed="false">
      <c r="A711" s="17" t="s">
        <v>141</v>
      </c>
      <c r="B711" s="13" t="s">
        <v>675</v>
      </c>
      <c r="C711" s="13"/>
      <c r="D711" s="16" t="n">
        <f aca="false">D712</f>
        <v>3250</v>
      </c>
    </row>
    <row r="712" s="14" customFormat="true" ht="112.5" hidden="false" customHeight="false" outlineLevel="0" collapsed="false">
      <c r="A712" s="17" t="s">
        <v>25</v>
      </c>
      <c r="B712" s="13" t="s">
        <v>675</v>
      </c>
      <c r="C712" s="13" t="s">
        <v>31</v>
      </c>
      <c r="D712" s="16" t="n">
        <v>3250</v>
      </c>
    </row>
    <row r="713" s="14" customFormat="true" ht="37.5" hidden="false" customHeight="false" outlineLevel="0" collapsed="false">
      <c r="A713" s="15" t="s">
        <v>351</v>
      </c>
      <c r="B713" s="13" t="s">
        <v>676</v>
      </c>
      <c r="C713" s="13"/>
      <c r="D713" s="16" t="n">
        <f aca="false">D714</f>
        <v>14.81</v>
      </c>
    </row>
    <row r="714" s="14" customFormat="true" ht="37.5" hidden="false" customHeight="false" outlineLevel="0" collapsed="false">
      <c r="A714" s="17" t="s">
        <v>26</v>
      </c>
      <c r="B714" s="13" t="s">
        <v>676</v>
      </c>
      <c r="C714" s="13" t="s">
        <v>35</v>
      </c>
      <c r="D714" s="16" t="n">
        <v>14.81</v>
      </c>
    </row>
    <row r="715" s="14" customFormat="true" ht="18.75" hidden="false" customHeight="false" outlineLevel="0" collapsed="false">
      <c r="A715" s="17" t="s">
        <v>146</v>
      </c>
      <c r="B715" s="13" t="s">
        <v>677</v>
      </c>
      <c r="C715" s="13"/>
      <c r="D715" s="16" t="n">
        <f aca="false">D716+D717</f>
        <v>217.1</v>
      </c>
    </row>
    <row r="716" s="14" customFormat="true" ht="37.5" hidden="false" customHeight="false" outlineLevel="0" collapsed="false">
      <c r="A716" s="15" t="s">
        <v>26</v>
      </c>
      <c r="B716" s="13" t="s">
        <v>677</v>
      </c>
      <c r="C716" s="13" t="s">
        <v>35</v>
      </c>
      <c r="D716" s="16" t="n">
        <v>217</v>
      </c>
    </row>
    <row r="717" s="14" customFormat="true" ht="37.5" hidden="false" customHeight="false" outlineLevel="0" collapsed="false">
      <c r="A717" s="15" t="s">
        <v>38</v>
      </c>
      <c r="B717" s="13" t="s">
        <v>677</v>
      </c>
      <c r="C717" s="13" t="s">
        <v>39</v>
      </c>
      <c r="D717" s="16" t="n">
        <v>0.1</v>
      </c>
    </row>
    <row r="718" s="14" customFormat="true" ht="18.75" hidden="false" customHeight="false" outlineLevel="0" collapsed="false">
      <c r="A718" s="17" t="s">
        <v>678</v>
      </c>
      <c r="B718" s="13" t="s">
        <v>679</v>
      </c>
      <c r="C718" s="13"/>
      <c r="D718" s="16" t="n">
        <f aca="false">D719+D730+D733</f>
        <v>82547.66</v>
      </c>
    </row>
    <row r="719" s="14" customFormat="true" ht="37.5" hidden="false" customHeight="false" outlineLevel="0" collapsed="false">
      <c r="A719" s="17" t="s">
        <v>680</v>
      </c>
      <c r="B719" s="13" t="s">
        <v>681</v>
      </c>
      <c r="C719" s="13"/>
      <c r="D719" s="16" t="n">
        <f aca="false">D724+D720+D722+D726+D728</f>
        <v>81121.72</v>
      </c>
    </row>
    <row r="720" s="14" customFormat="true" ht="150" hidden="false" customHeight="false" outlineLevel="0" collapsed="false">
      <c r="A720" s="15" t="s">
        <v>143</v>
      </c>
      <c r="B720" s="13" t="s">
        <v>682</v>
      </c>
      <c r="C720" s="13"/>
      <c r="D720" s="16" t="n">
        <f aca="false">D721</f>
        <v>5000</v>
      </c>
    </row>
    <row r="721" s="14" customFormat="true" ht="18.75" hidden="false" customHeight="false" outlineLevel="0" collapsed="false">
      <c r="A721" s="15" t="s">
        <v>28</v>
      </c>
      <c r="B721" s="13" t="s">
        <v>682</v>
      </c>
      <c r="C721" s="13" t="s">
        <v>48</v>
      </c>
      <c r="D721" s="16" t="n">
        <v>5000</v>
      </c>
    </row>
    <row r="722" s="14" customFormat="true" ht="206.25" hidden="false" customHeight="false" outlineLevel="0" collapsed="false">
      <c r="A722" s="15" t="s">
        <v>683</v>
      </c>
      <c r="B722" s="13" t="s">
        <v>684</v>
      </c>
      <c r="C722" s="13"/>
      <c r="D722" s="16" t="n">
        <f aca="false">D723</f>
        <v>17100</v>
      </c>
    </row>
    <row r="723" s="14" customFormat="true" ht="18.75" hidden="false" customHeight="false" outlineLevel="0" collapsed="false">
      <c r="A723" s="15" t="s">
        <v>28</v>
      </c>
      <c r="B723" s="13" t="s">
        <v>684</v>
      </c>
      <c r="C723" s="13" t="s">
        <v>48</v>
      </c>
      <c r="D723" s="16" t="n">
        <v>17100</v>
      </c>
    </row>
    <row r="724" s="14" customFormat="true" ht="56.25" hidden="false" customHeight="false" outlineLevel="0" collapsed="false">
      <c r="A724" s="15" t="s">
        <v>685</v>
      </c>
      <c r="B724" s="13" t="s">
        <v>686</v>
      </c>
      <c r="C724" s="13"/>
      <c r="D724" s="16" t="n">
        <f aca="false">D725</f>
        <v>3000</v>
      </c>
    </row>
    <row r="725" s="14" customFormat="true" ht="18.75" hidden="false" customHeight="false" outlineLevel="0" collapsed="false">
      <c r="A725" s="17" t="s">
        <v>28</v>
      </c>
      <c r="B725" s="13" t="s">
        <v>686</v>
      </c>
      <c r="C725" s="13" t="s">
        <v>48</v>
      </c>
      <c r="D725" s="16" t="n">
        <v>3000</v>
      </c>
    </row>
    <row r="726" s="14" customFormat="true" ht="37.5" hidden="false" customHeight="false" outlineLevel="0" collapsed="false">
      <c r="A726" s="15" t="s">
        <v>687</v>
      </c>
      <c r="B726" s="13" t="s">
        <v>688</v>
      </c>
      <c r="C726" s="13"/>
      <c r="D726" s="16" t="n">
        <f aca="false">D727</f>
        <v>47421.72</v>
      </c>
    </row>
    <row r="727" s="14" customFormat="true" ht="18.75" hidden="false" customHeight="false" outlineLevel="0" collapsed="false">
      <c r="A727" s="15" t="s">
        <v>28</v>
      </c>
      <c r="B727" s="13" t="s">
        <v>688</v>
      </c>
      <c r="C727" s="13" t="s">
        <v>48</v>
      </c>
      <c r="D727" s="16" t="n">
        <v>47421.72</v>
      </c>
    </row>
    <row r="728" s="14" customFormat="true" ht="93.75" hidden="false" customHeight="false" outlineLevel="0" collapsed="false">
      <c r="A728" s="15" t="s">
        <v>689</v>
      </c>
      <c r="B728" s="13" t="s">
        <v>690</v>
      </c>
      <c r="C728" s="13"/>
      <c r="D728" s="16" t="n">
        <f aca="false">D729</f>
        <v>8600</v>
      </c>
    </row>
    <row r="729" s="14" customFormat="true" ht="18.75" hidden="false" customHeight="false" outlineLevel="0" collapsed="false">
      <c r="A729" s="15" t="s">
        <v>28</v>
      </c>
      <c r="B729" s="13" t="s">
        <v>690</v>
      </c>
      <c r="C729" s="13" t="s">
        <v>48</v>
      </c>
      <c r="D729" s="16" t="n">
        <v>8600</v>
      </c>
    </row>
    <row r="730" s="14" customFormat="true" ht="56.25" hidden="false" customHeight="false" outlineLevel="0" collapsed="false">
      <c r="A730" s="15" t="s">
        <v>691</v>
      </c>
      <c r="B730" s="13" t="s">
        <v>692</v>
      </c>
      <c r="C730" s="13"/>
      <c r="D730" s="16" t="n">
        <f aca="false">D731</f>
        <v>0.5</v>
      </c>
    </row>
    <row r="731" s="14" customFormat="true" ht="93.75" hidden="false" customHeight="false" outlineLevel="0" collapsed="false">
      <c r="A731" s="15" t="s">
        <v>693</v>
      </c>
      <c r="B731" s="13" t="s">
        <v>694</v>
      </c>
      <c r="C731" s="13"/>
      <c r="D731" s="16" t="n">
        <f aca="false">D732</f>
        <v>0.5</v>
      </c>
    </row>
    <row r="732" s="14" customFormat="true" ht="37.5" hidden="false" customHeight="false" outlineLevel="0" collapsed="false">
      <c r="A732" s="15" t="s">
        <v>26</v>
      </c>
      <c r="B732" s="13" t="s">
        <v>694</v>
      </c>
      <c r="C732" s="13" t="s">
        <v>35</v>
      </c>
      <c r="D732" s="16" t="n">
        <v>0.5</v>
      </c>
    </row>
    <row r="733" s="14" customFormat="true" ht="37.5" hidden="false" customHeight="false" outlineLevel="0" collapsed="false">
      <c r="A733" s="15" t="s">
        <v>695</v>
      </c>
      <c r="B733" s="13" t="s">
        <v>696</v>
      </c>
      <c r="C733" s="13"/>
      <c r="D733" s="16" t="n">
        <f aca="false">D734</f>
        <v>1425.44</v>
      </c>
    </row>
    <row r="734" s="14" customFormat="true" ht="56.25" hidden="false" customHeight="false" outlineLevel="0" collapsed="false">
      <c r="A734" s="15" t="s">
        <v>697</v>
      </c>
      <c r="B734" s="13" t="s">
        <v>698</v>
      </c>
      <c r="C734" s="13"/>
      <c r="D734" s="16" t="n">
        <f aca="false">D735</f>
        <v>1425.44</v>
      </c>
    </row>
    <row r="735" s="14" customFormat="true" ht="112.5" hidden="false" customHeight="false" outlineLevel="0" collapsed="false">
      <c r="A735" s="15" t="s">
        <v>25</v>
      </c>
      <c r="B735" s="13" t="s">
        <v>698</v>
      </c>
      <c r="C735" s="13" t="s">
        <v>31</v>
      </c>
      <c r="D735" s="16" t="n">
        <v>1425.44</v>
      </c>
    </row>
    <row r="736" s="14" customFormat="true" ht="23.25" hidden="false" customHeight="true" outlineLevel="0" collapsed="false">
      <c r="A736" s="17" t="s">
        <v>699</v>
      </c>
      <c r="B736" s="13"/>
      <c r="C736" s="13"/>
      <c r="D736" s="16" t="n">
        <f aca="false">D693+D684+D679+D629+D610+D562+D545+D531+D447+D365+D340+D320+D217+D177+D17</f>
        <v>2146615.263</v>
      </c>
    </row>
    <row r="737" s="14" customFormat="true" ht="27" hidden="false" customHeight="true" outlineLevel="0" collapsed="false">
      <c r="A737" s="3"/>
      <c r="B737" s="25"/>
      <c r="C737" s="26"/>
      <c r="D737" s="27"/>
    </row>
    <row r="738" s="28" customFormat="true" ht="18.75" hidden="false" customHeight="false" outlineLevel="0" collapsed="false">
      <c r="A738" s="3"/>
    </row>
    <row r="739" customFormat="false" ht="18.75" hidden="false" customHeight="false" outlineLevel="0" collapsed="false">
      <c r="D739" s="29"/>
    </row>
    <row r="741" customFormat="false" ht="18.75" hidden="false" customHeight="false" outlineLevel="0" collapsed="false">
      <c r="D741" s="29"/>
    </row>
  </sheetData>
  <mergeCells count="3">
    <mergeCell ref="A12:D12"/>
    <mergeCell ref="A13:D13"/>
    <mergeCell ref="A14:D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06:58:20Z</cp:lastPrinted>
  <dcterms:modified xsi:type="dcterms:W3CDTF">2023-12-15T07:16:55Z</dcterms:modified>
  <cp:revision>0</cp:revision>
  <dc:subject/>
  <dc:title/>
</cp:coreProperties>
</file>