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AL$4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9" uniqueCount="605">
  <si>
    <t xml:space="preserve">Приложение 1</t>
  </si>
  <si>
    <t xml:space="preserve">к решению Думы Ипатовского </t>
  </si>
  <si>
    <t xml:space="preserve">муниципального округа</t>
  </si>
  <si>
    <t xml:space="preserve">Коды</t>
  </si>
  <si>
    <t xml:space="preserve">Ставропольского края </t>
  </si>
  <si>
    <t xml:space="preserve">Форма по ОКУД </t>
  </si>
  <si>
    <t xml:space="preserve">от           2025 г.  № </t>
  </si>
  <si>
    <t xml:space="preserve">ФУ администрации Ипатовского МО СК</t>
  </si>
  <si>
    <t xml:space="preserve">КФО</t>
  </si>
  <si>
    <t xml:space="preserve">D2775</t>
  </si>
  <si>
    <t xml:space="preserve">ДОХОДЫ</t>
  </si>
  <si>
    <t xml:space="preserve">районный</t>
  </si>
  <si>
    <t xml:space="preserve">местного бюджета по кодам классификации доходов бюджетов за 2024 год</t>
  </si>
  <si>
    <t xml:space="preserve">Код ГАДБ</t>
  </si>
  <si>
    <t xml:space="preserve">Группа</t>
  </si>
  <si>
    <t xml:space="preserve">Подгруппа</t>
  </si>
  <si>
    <t xml:space="preserve">Статья</t>
  </si>
  <si>
    <t xml:space="preserve">Подстатья</t>
  </si>
  <si>
    <t xml:space="preserve">Элемент</t>
  </si>
  <si>
    <t xml:space="preserve">Подвид дохода</t>
  </si>
  <si>
    <t xml:space="preserve">ЭКД</t>
  </si>
  <si>
    <t xml:space="preserve">Наименование показателя</t>
  </si>
  <si>
    <t xml:space="preserve">Код дохода</t>
  </si>
  <si>
    <t xml:space="preserve">Тип средств</t>
  </si>
  <si>
    <t xml:space="preserve">Лицевой счет</t>
  </si>
  <si>
    <t xml:space="preserve">Квартал I</t>
  </si>
  <si>
    <t xml:space="preserve">Квартал II</t>
  </si>
  <si>
    <t xml:space="preserve">Квартал III</t>
  </si>
  <si>
    <t xml:space="preserve">Квартал IV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План 2024г.</t>
  </si>
  <si>
    <t xml:space="preserve">Фактически поступившие доходы 2024г.</t>
  </si>
  <si>
    <t xml:space="preserve">Разница между планом и фактом</t>
  </si>
  <si>
    <t xml:space="preserve">Доходы бюджета - Всего</t>
  </si>
  <si>
    <t xml:space="preserve">000 8 50 00000 00 0000 000</t>
  </si>
  <si>
    <t xml:space="preserve">ПРАВИТЕЛЬСТВО СТАВРОПОЛЬСКОГО КРАЯ</t>
  </si>
  <si>
    <t xml:space="preserve">10000000 НАЛОГОВЫЕ И НЕНАЛОГОВЫЕ ДОХОДЫ</t>
  </si>
  <si>
    <t xml:space="preserve">11600000 ШТРАФЫ, САНКЦИИ, ВОЗМЕЩЕНИЕ УЩЕРБА</t>
  </si>
  <si>
    <t xml:space="preserve">11601000 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2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2 1 16 0106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налагаемые комиссиями по делам несовершеннолетних и защите их прав, образованными в муниципальных округах (городских округах) Ставропольского края)</t>
  </si>
  <si>
    <t xml:space="preserve">002 1 16 01123 01 002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2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2 1 16 01203 01 0000 140</t>
  </si>
  <si>
    <t xml:space="preserve">11602000 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в части штрафов, налагаемых комиссиями по делам несовершеннолетних и защите их прав Ставропольского края и (или) административными комиссиями, образованными в муниципальных округах (городских округах) Ставропольского края)</t>
  </si>
  <si>
    <t xml:space="preserve">002 1 16 02010 02 0020 140</t>
  </si>
  <si>
    <t xml:space="preserve">УПРАВЛЕНИЕ ПО ОБЕСПЕЧЕНИЮ ДЕЯТЕЛЬНОСТИ МИРОВЫХ СУДЕЙ СТАВРОПОЛЬСКОГО КРАЯ</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008 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08 1 16 0105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008 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008 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008 1 16 01063 01 010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008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008 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08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008 1 16 01073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есоблюдение экологических и санитарно-эпидемиологических требований при обращении с отходами производства и потребления, веществами, разрушающими озоновый слой, или иными опасными веществами)</t>
  </si>
  <si>
    <t xml:space="preserve">008 1 16 01083 01 000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008 1 16 01083 01 0037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008 1 16 0113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08 1 16 0114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008 1 16 01153 01 0005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008 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8 1 16 0117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008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осуществление деятельности, не связанной с извлечением прибыли, без специального разрешения (лицензии)</t>
  </si>
  <si>
    <t xml:space="preserve">008 1 16 01193 01 002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008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008 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8 1 16 0119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и мероприятий в области гражданской обороны)</t>
  </si>
  <si>
    <t xml:space="preserve">008 1 16 01203 01 0007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008 1 16 01203 01 001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008 1 16 01203 01 0013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008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008 1 16 01203 01 9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8 1 16 01333 01 0000 140</t>
  </si>
  <si>
    <t xml:space="preserve">МИНИСТЕРСТВО ИМУЩЕСТВЕННЫХ ОТНОШЕНИЙ СТАВРОПОЛЬСКОГО КРАЯ</t>
  </si>
  <si>
    <t xml:space="preserve">11100000 ДОХОДЫ ОТ ИСПОЛЬЗОВАНИЯ ИМУЩЕСТВА, НАХОДЯЩЕГОСЯ В ГОСУДАРСТВЕННОЙ И МУНИЦИПАЛЬНОЙ СОБСТВЕННОСТИ</t>
  </si>
  <si>
    <t xml:space="preserve">11105000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сумма платежа (перерасчеты, недоимка и задолженность по соответствующему платежу, в том числе по отмененному)</t>
  </si>
  <si>
    <t xml:space="preserve">011 1 11 05012 14 1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пени и проценты по соответствующему платежу)</t>
  </si>
  <si>
    <t xml:space="preserve">011 1 11 05012 14 2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11 1 11 05312 14 0000 120</t>
  </si>
  <si>
    <t xml:space="preserve">11400000 ДОХОДЫ ОТ ПРОДАЖИ МАТЕРИАЛЬНЫХ И НЕМАТЕРИАЛЬНЫХ АКТИВОВ</t>
  </si>
  <si>
    <t xml:space="preserve">11406000 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11 1 14 06012 14 0000 430</t>
  </si>
  <si>
    <t xml:space="preserve">МИНИСТЕРСТВО ПРИРОДНЫХ РЕСУРСОВ И ОХРАНЫ ОКРУЖАЮЩЕЙ СРЕДЫ СТАВРОПОЛЬСКОГО КРАЯ</t>
  </si>
  <si>
    <t xml:space="preserve">11611000 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36 1 16 11050 01 0000 140</t>
  </si>
  <si>
    <t xml:space="preserve">СЕВЕРО-КАВКАЗСКОЕ МЕЖРЕГИОНАЛЬНОЕ УПРАВЛЕНИЕ ФЕДЕРАЛЬНОЙ СЛУЖБЫ ПО НАДЗОРУ В СФЕРЕ ПРИРОДОПОЛЬЗОВАНИЯ</t>
  </si>
  <si>
    <t xml:space="preserve">11200000 ПЛАТЕЖИ ПРИ ПОЛЬЗОВАНИИ ПРИРОДНЫМИ РЕСУРСАМИ</t>
  </si>
  <si>
    <t xml:space="preserve">11201000 Плата за негативное воздействие на окружающую среду</t>
  </si>
  <si>
    <t xml:space="preserve">Федеральная служба по надзору в сфере природопользования</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1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8 1 12 01041 01 6000 120</t>
  </si>
  <si>
    <t xml:space="preserve">УПРАВЛЕНИЕ ФЕДЕРАЛЬНОЙ НАЛОГОВОЙ СЛУЖБЫ ПО СТАВРОПОЛЬСКОМУ КРАЮ</t>
  </si>
  <si>
    <t xml:space="preserve">10100000 НАЛОГИ НА ПРИБЫЛЬ, ДОХОДЫ</t>
  </si>
  <si>
    <t xml:space="preserve">10102000 Налог на доходы физических лиц</t>
  </si>
  <si>
    <t xml:space="preserve">Федеральная налоговая служба</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82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82 1 01 0201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20 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82 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82 1 01 02030 01 3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4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82 1 01 0208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суммы денежных взысканий (штрафов) по соответствующему платежу согласно законодательству Российской Федерации)</t>
  </si>
  <si>
    <t xml:space="preserve">182 1 01 02080 01 3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82 1 01 0213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182 1 01 02140 01 1000 110</t>
  </si>
  <si>
    <t xml:space="preserve">10300000 НАЛОГИ НА ТОВАРЫ (РАБОТЫ, УСЛУГИ), РЕАЛИЗУЕМЫЕ НА ТЕРРИТОРИИ РОССИЙСКОЙ ФЕДЕРАЦИИ</t>
  </si>
  <si>
    <t xml:space="preserve">10302000 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10500000 НАЛОГИ НА СОВОКУПНЫЙ ДОХОД</t>
  </si>
  <si>
    <t xml:space="preserve">10501000 Налог, взимаемый в связи с применением упрощенной системы налогообложения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82 1 05 01011 01 1000 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82 1 05 01011 01 3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 1 05 01021 01 1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82 1 05 01021 01 3000 110</t>
  </si>
  <si>
    <t xml:space="preserve">10502000 Единый налог на вмененный доход для отдельных видов деятельности</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 05 02010 02 1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 1 05 02010 02 3000 110</t>
  </si>
  <si>
    <t xml:space="preserve">10503000 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1000 110</t>
  </si>
  <si>
    <t xml:space="preserve">10504000 Налог, взимаемый в связи с применением патентной системы налогообложения, зачисляемый в бюджеты городских округов</t>
  </si>
  <si>
    <t xml:space="preserve">Налог, взимаемый в связи с применением патентной системы налогообложения, зачисляемый в бюджеты муниципальных округов (сумма платежа (перерасчеты, недоимка и задолженность по соответствующему платежу, в том числе по отмененному)</t>
  </si>
  <si>
    <t xml:space="preserve">182 1 05 04060 02 1000 10</t>
  </si>
  <si>
    <t xml:space="preserve">10600000 НАЛОГИ НА ИМУЩЕСТВО</t>
  </si>
  <si>
    <t xml:space="preserve">10601000 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82 1 06 01020 14 1000 110</t>
  </si>
  <si>
    <t xml:space="preserve">10606000 Земельный налог</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82 1 06 06032 14 1000 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82 1 06 06042 14 1000 110</t>
  </si>
  <si>
    <t xml:space="preserve">10800000 ГОСУДАРСТВЕННАЯ ПОШЛИНА</t>
  </si>
  <si>
    <t xml:space="preserve">10803000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82 1 08 03010 01 1060 110</t>
  </si>
  <si>
    <t xml:space="preserve">10900000 ЗАДОЛЖЕННОСТЬ И ПЕРЕРАСЧЕТЫ ПО ОТМЕНЕННЫМ НАЛОГАМ, СБОРАМ И ИНЫМ ОБЯЗАТЕЛЬНЫМ ПЛАТЕЖАМ</t>
  </si>
  <si>
    <t xml:space="preserve">10904000 Налоги на имущество</t>
  </si>
  <si>
    <t xml:space="preserve">Земельный налог (по обязательствам, возникшим до 1 января 2006 года), мобилизуемый на территориях муниципальных округов (сумма платежа (перерасчеты, недоимка и задолженность по соответствующему платежу, в том числе по отмененному)</t>
  </si>
  <si>
    <t xml:space="preserve">182 1 09 04052 14 1000 110</t>
  </si>
  <si>
    <t xml:space="preserve">11610000 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иные штрафы)</t>
  </si>
  <si>
    <t xml:space="preserve">182 1 16 10129 01 9000 140</t>
  </si>
  <si>
    <t xml:space="preserve">АДМИНИСТРАЦИЯ ИПАТОВСКОГО МУНИЦИПАЛЬНОГО ОКРУГА СТАВРОПОЛЬСКОГО КРАЯ</t>
  </si>
  <si>
    <t xml:space="preserve">Доходы</t>
  </si>
  <si>
    <t xml:space="preserve">701 0 00 00000 00 0000 000</t>
  </si>
  <si>
    <t xml:space="preserve">10807000 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t>
  </si>
  <si>
    <t xml:space="preserve">701 1 08 07150 01 1000 11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в части доходов казенных учреждений) (сумма платежа (перерасчеты, недоимка и задолженность по соответствующему платежу, в том числе по отмененному))</t>
  </si>
  <si>
    <t xml:space="preserve">701 1 11 05034 14 2910 120</t>
  </si>
  <si>
    <t xml:space="preserve">11109000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 (плата по договорам на размещение и эксплуатацию нестационарного торгового объекта на землях или земельных участках, находящихся в собственности муниципальных округов)</t>
  </si>
  <si>
    <t xml:space="preserve">701 1 11 09080 14 1000 120</t>
  </si>
  <si>
    <t xml:space="preserve">11300000 ДОХОДЫ ОТ ОКАЗАНИЯ ПЛАТНЫХ УСЛУГ И КОМПЕНСАЦИИ ЗАТРАТ ГОСУДАРСТВА</t>
  </si>
  <si>
    <t xml:space="preserve">11301000 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 (плата за предоставление сведений из ИСОГД)</t>
  </si>
  <si>
    <t xml:space="preserve">701 1 13 01994 14 1001 130</t>
  </si>
  <si>
    <t xml:space="preserve">Прочие доходы от оказания платных услуг (работ) получателями средств бюджетов муниципальных округов (в части доходов муниципального казенного учреждения МКУ «МФЦ»)</t>
  </si>
  <si>
    <t xml:space="preserve">701 1 13 01994 14 2003 130</t>
  </si>
  <si>
    <t xml:space="preserve">Прочие доходы от оказания платных услуг (работ) получателями средств бюджетов муниципальных округов (доходы от регулярных перевозок пассажиров автобусами в городском и пригородном сообщении)</t>
  </si>
  <si>
    <t xml:space="preserve">701 1 13 01994 14 2008 130</t>
  </si>
  <si>
    <t xml:space="preserve">11302000 Доходы от компенсации затрат государства</t>
  </si>
  <si>
    <t xml:space="preserve">Доходы, поступающие в порядке возмещения расходов, понесенных в связи с эксплуатацией имущества муниципальных округов (в части доходов казенных учреждений)</t>
  </si>
  <si>
    <t xml:space="preserve">701 1 13 02064 14 2000 130</t>
  </si>
  <si>
    <t xml:space="preserve">Прочие доходы от компенсации затрат бюджетов муниципальных округов (в части доходов органов местного самоуправления муниципальных округов)</t>
  </si>
  <si>
    <t xml:space="preserve">701 1 13 02994 14 1000 130</t>
  </si>
  <si>
    <t xml:space="preserve">11402000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701 1 14 02042 14 0000 440</t>
  </si>
  <si>
    <t xml:space="preserve">11607000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701 1 16 0701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701 1 16 07090 14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701 1 16 10123 01 0141 140</t>
  </si>
  <si>
    <t xml:space="preserve">20000000 БЕЗВОЗМЕЗДНЫЕ ПОСТУПЛЕНИЯ</t>
  </si>
  <si>
    <t xml:space="preserve">20200000 БЕЗВОЗМЕЗДНЫЕ ПОСТУПЛЕНИЯ ОТ ДРУГИХ БЮДЖЕТОВ БЮДЖЕТНОЙ СИСТЕМЫ РОССИЙСКОЙ ФЕДЕРАЦИИ</t>
  </si>
  <si>
    <t xml:space="preserve">20220000 Субсидии бюджетам бюджетной системы Российской Федерации (межбюджетные субсидии)</t>
  </si>
  <si>
    <t xml:space="preserve">Субсидии бюджетам муниципальных округов на реализацию мероприятий по обеспечению жильем молодых семей</t>
  </si>
  <si>
    <t xml:space="preserve">701 2 02 25497 14 0000 150</t>
  </si>
  <si>
    <t xml:space="preserve">Прочие субсидии бюджетам муниципальных округов (предоставление молодым семьям социальных выплат на приобретение (строительство) жилья)</t>
  </si>
  <si>
    <t xml:space="preserve">701 2 02 29999 14 1170 150</t>
  </si>
  <si>
    <t xml:space="preserve">Прочие субсидии бюджетам муниципальных округов (проведение информационно-пропагандистских мероприятий, направленных на профилактику идеологии терроризма)</t>
  </si>
  <si>
    <t xml:space="preserve">701 2 02 29999 14 1204 150</t>
  </si>
  <si>
    <t xml:space="preserve">20230000 Субвенции бюджетам бюджетной системы Российской Федерации</t>
  </si>
  <si>
    <t xml:space="preserve">Субвенции бюджетам муниципальны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701 2 02 30024 14 0026 150</t>
  </si>
  <si>
    <t xml:space="preserve">Субвенции бюджетам муниципальны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 (на пастбищах))</t>
  </si>
  <si>
    <t xml:space="preserve">701 2 02 30024 14 0032 150</t>
  </si>
  <si>
    <t xml:space="preserve">Субвенции бюджетам муниципальны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701 2 02 30024 14 0036 150</t>
  </si>
  <si>
    <t xml:space="preserve">Субвенции бюджетам муниципальных округов на выполнение передаваемых полномочий субъектов Российской Федерации (осуществление отдельных государственных полномочий Ставропольского края по организации архивного дела в Ставропольском крае)</t>
  </si>
  <si>
    <t xml:space="preserve">701 2 02 30024 14 0045 150</t>
  </si>
  <si>
    <t xml:space="preserve">Субвенции бюджетам муниципальны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701 2 02 30024 14 0047 150</t>
  </si>
  <si>
    <t xml:space="preserve">Субвенции бюджетам муниципальных округов на выполнение передаваемых полномочий субъектов Российской Федерации (осуществление отдельных государственных полномочий Ставропольского края по созданию и организации деятельности административных комиссий)</t>
  </si>
  <si>
    <t xml:space="preserve">701 2 02 30024 14 0181 150</t>
  </si>
  <si>
    <t xml:space="preserve">Субвенции бюджетам муниципальных округов на выполнение передаваемых полномочий субъектов Российской Федерации (осуществление деятельности по обращению с животными без владельцев)</t>
  </si>
  <si>
    <t xml:space="preserve">701 2 02 30024 14 1110 150</t>
  </si>
  <si>
    <t xml:space="preserve">Субвенции бюджетам муниципальных округов на выполнение передаваемых полномочий субъектов Российской Федерации (предоставление грантов в форме субсидий гражданам, ведущим личные подсобные хозяйства, на закладку сада суперинтенсивного типа)</t>
  </si>
  <si>
    <t xml:space="preserve">701 2 02 30024 14 1187 150</t>
  </si>
  <si>
    <t xml:space="preserve">Субвенции бюджетам муниципальных округов на выполнение передаваемых полномочий субъектов Российской Федерации (проведение мероприятий при осуществлении деятельности по обращению с животными без владельцев)</t>
  </si>
  <si>
    <t xml:space="preserve">701 2 02 30024 14 1303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701 2 02 35118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1 2 02 35120 14 0000 150</t>
  </si>
  <si>
    <t xml:space="preserve">20240000 Иные межбюджетные трансферты</t>
  </si>
  <si>
    <t xml:space="preserve">Прочие межбюджетные трансферты, передаваемые бюджетам муниципальных округов (обеспечение деятельности депутатов Думы Ставропольского края и их помощников в избирательном округе)</t>
  </si>
  <si>
    <t xml:space="preserve">701 2 02 49999 14 0064 150</t>
  </si>
  <si>
    <t xml:space="preserve">Прочие межбюджетные трансферты, передаваемые бюджетам муниципальных округов (осуществление выплаты лицам, входящим в муниципальные управленческие команды Ставропольского края, поощрения за достижение в 2023 году Ставропольским краем значений (уровней)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t>
  </si>
  <si>
    <t xml:space="preserve">701 2 02 49999 14 1255 150</t>
  </si>
  <si>
    <t xml:space="preserve">ОТДЕЛ ИМУЩЕСТВЕННЫХ И ЗЕМЕЛЬНЫХ ОТНОШЕНИЙ АДМИНИСТРАЦИИ ИПАТОВСКОГО МУНИЦИПАЛЬНОГО ОКРУГА СТАВРОПОЛЬСКОГО КРАЯ</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702 1 11 05012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702 1 11 05024 14 0000 120</t>
  </si>
  <si>
    <t xml:space="preserve">Доходы от сдачи в аренду имущества, составляющего казну муниципальных округов (за исключением земельных участков) (в части доходов органов местного самоуправления) (сумма платежа (перерасчеты, недоимка и задолженность по соответствующему платежу, в том числе по отмененному))</t>
  </si>
  <si>
    <t xml:space="preserve">702 1 11 05074 14 1910 120</t>
  </si>
  <si>
    <t xml:space="preserve">702 1 11 05312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доходов органов местного самоуправления) (сумма платежа (перерасчеты, недоимка и задолженность по соответствующему платежу, в том числе по отмененному))</t>
  </si>
  <si>
    <t xml:space="preserve">702 1 11 09044 14 191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доходов органов местного самоуправления) (пени по соответствующему платежу))</t>
  </si>
  <si>
    <t xml:space="preserve">702 1 11 09044 14 1920 12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02 1 14 02043 14 0000 410</t>
  </si>
  <si>
    <t xml:space="preserve">702 1 14 06012 14 0000 430</t>
  </si>
  <si>
    <t xml:space="preserve">702 1 16 07090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702 1 16 10032 14 0000 140</t>
  </si>
  <si>
    <t xml:space="preserve">11700000 ПРОЧИЕ НЕНАЛОГОВЫЕ ДОХОДЫ</t>
  </si>
  <si>
    <t xml:space="preserve">11701000 Невыясненные поступления</t>
  </si>
  <si>
    <t xml:space="preserve">Невыясненные поступления, зачисляемые в бюджеты муниципальных округов</t>
  </si>
  <si>
    <t xml:space="preserve">702 1 170 1040 14 0000 180</t>
  </si>
  <si>
    <t xml:space="preserve">11705000 Прочие неналоговые доходы</t>
  </si>
  <si>
    <t xml:space="preserve">Прочие неналоговые доходы бюджетов муниципальных округов</t>
  </si>
  <si>
    <t xml:space="preserve">702 1 17 05040 14 00001 80</t>
  </si>
  <si>
    <t xml:space="preserve">ФИНАНСОВОЕ УПРАВЛЕНИЕ АДМИНИСТРАЦИИ ИПАТОВСКОГО МУНИЦИПАЛЬНОГО ОКРУГА СТАВРОПОЛЬСКОГО КРАЯ</t>
  </si>
  <si>
    <t xml:space="preserve">704 0 00 00000 00 0000 000</t>
  </si>
  <si>
    <t xml:space="preserve">704 1 13 02994 14 1000 130</t>
  </si>
  <si>
    <t xml:space="preserve">20210000 Дотации бюджетам бюджетной системы Российской Федерации</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704 2 02 15001 14 0000 150</t>
  </si>
  <si>
    <t xml:space="preserve">Прочие межбюджетные трансферты, передаваемые бюджетам муниципальных округов (поощрение муниципальных округов и городских округов, обеспечивших высокое качество управления бюджетным процессом и стратегического планирования)</t>
  </si>
  <si>
    <t xml:space="preserve">704 2 02 49999 14 0081 150</t>
  </si>
  <si>
    <t xml:space="preserve">Прочие межбюджетные трансферты, передаваемые бюджетам муниципальных округов (обеспечение роста оплаты труда отдельных категорий работников учреждений бюджетной сферы в муниципальных образованиях)</t>
  </si>
  <si>
    <t xml:space="preserve">704 2 02 49999 14 1300 150</t>
  </si>
  <si>
    <t xml:space="preserve">ОТДЕЛ ОБРАЗОВАНИЯ АДМИНИСТРАЦИИ ИПАТОВСКОГО МУНИЦИПАЛЬНОГО ОКРУГА СТАВРОПОЛЬСКОГО КРАЯ</t>
  </si>
  <si>
    <t xml:space="preserve">706 0 00 00000 00 0000 000</t>
  </si>
  <si>
    <t xml:space="preserve">Прочие доходы от оказания платных услуг (работ) получателями средств бюджетов муниципальных округов (в части доходов казенных муниципальных образовательных дошкольных организаций)</t>
  </si>
  <si>
    <t xml:space="preserve">706 1 13 01994 14 2002 130</t>
  </si>
  <si>
    <t xml:space="preserve">706 1 13 02994 14 1000 130</t>
  </si>
  <si>
    <t xml:space="preserve">Прочие доходы от компенсации затрат бюджетов муниципальных округов (в части доходов казенных учреждений)</t>
  </si>
  <si>
    <t xml:space="preserve">706 1 13 02994 14 2000 13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706 1 14 02042 14 0000 410</t>
  </si>
  <si>
    <t xml:space="preserve">706 1 14 02042 14 0000 440</t>
  </si>
  <si>
    <t xml:space="preserve">706 1 16 07010 14 0000 140</t>
  </si>
  <si>
    <t xml:space="preserve">11715000 Инициативные платежи</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фасада здания муниципального бюджетного общеобразовательного учреждения средней общеобразовательной школы № 22 с углубленным изучением отдельных предметов г. Ипатово Ипатовского района Ставропольского края)</t>
  </si>
  <si>
    <t xml:space="preserve">706 1 17 15020 14 4125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периметрального ограждения территории муниципального бюджетного общеобразовательного учреждения средней общеобразовательной школы № 1 г. Ипатово Ипатовского района Ставропольского края)</t>
  </si>
  <si>
    <t xml:space="preserve">706 1 17 15020 14 4126 150</t>
  </si>
  <si>
    <t xml:space="preserve">Инициативные платежи, зачисляемые в бюджеты муниципальных округов (поступления средств от индивидуальных предпринимателей реализацию инициативного проекта по ремонту фасада здания муниципального бюджетного общеобразовательного учреждения средней общеобразовательной школы № 22 с углубленным изучением отдельных предметов г. Ипатово Ипатовского района Ставропольского края)</t>
  </si>
  <si>
    <t xml:space="preserve">706 1 17 15020 14 4225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по ремонту периметрального ограждения территории муниципального бюджетного общеобразовательного учреждения средней общеобразовательной школы № 1 г. Ипатово Ипатовского района Ставропольского края)</t>
  </si>
  <si>
    <t xml:space="preserve">706 1 17 1502014 4226 150</t>
  </si>
  <si>
    <t xml:space="preserve">Субсидии бюджетам муниципальных округов на софинансирование капитальных вложений в объекты муниципальной собственности (строительство (реконструкция) общеобразовательных организаций)</t>
  </si>
  <si>
    <t xml:space="preserve">706 2 02 20077 14 1164 150</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706 2 02 25098 14 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06 2 02 25304 14 0000 150</t>
  </si>
  <si>
    <t xml:space="preserve">Субсидии бюджетам муниципальных округов на реализацию мероприятий по модернизации школьных систем образования</t>
  </si>
  <si>
    <t xml:space="preserve">706 2 02 25750 14 0000 150</t>
  </si>
  <si>
    <t xml:space="preserve">Прочие субсидии бюджетам муниципальных округов (обеспечение функционирования центров образования цифрового и гуманитарного профилей «Точка роста», а такж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706 2 02 29999 14 1213 150</t>
  </si>
  <si>
    <t xml:space="preserve">Прочие субсидии бюджетам муниципальных округов (реализация мероприятий по модернизации школьных систем образования (завершение работ по капитальному ремонту)</t>
  </si>
  <si>
    <t xml:space="preserve">706 2 02 29999 14 1266 150</t>
  </si>
  <si>
    <t xml:space="preserve">Прочие субсидии бюджетам муниципальных округов (модернизация инфраструктуры муниципальных организаций отдыха детей и их оздоровления стационарного типа)</t>
  </si>
  <si>
    <t xml:space="preserve">706 2 02 29999 14 1283 150</t>
  </si>
  <si>
    <t xml:space="preserve">Субвенции бюджетам муниципальны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706 2 02 30024 14 0028 150</t>
  </si>
  <si>
    <t xml:space="preserve">Субвенции бюджетам муниципальны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si>
  <si>
    <t xml:space="preserve">706 2 02 30024 14 0090 150</t>
  </si>
  <si>
    <t xml:space="preserve">Субвенции бюджетам муниципальны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706 2 02 30024 14 1107 150</t>
  </si>
  <si>
    <t xml:space="preserve">Субвенции бюджетам муниципальны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706 2 02 30024 14 1108 150</t>
  </si>
  <si>
    <t xml:space="preserve">Субвенции бюджетам муниципальных округов на выполнение передаваемых полномочий субъектов Российской Федерации (организация и обеспечение отдыха и оздоровления детей)</t>
  </si>
  <si>
    <t xml:space="preserve">706 2 02 3002414 1256 150</t>
  </si>
  <si>
    <t xml:space="preserve">Субвенции бюджетам муниципальных округов на выполнение передаваемых полномочий субъектов Российской Федерации (обеспечение ребенка (детей) участника специальной военной операции, обучающегося (обучающихся) по образовательным программам основного общего или среднего общего образования в муниципальной образовательной организации, бесплатным горячим питанием)</t>
  </si>
  <si>
    <t xml:space="preserve">706 2 02 30024 14 1287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706 2 02 3002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06 2 02 35179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706 2 02 35303 14 0000 150</t>
  </si>
  <si>
    <t xml:space="preserve">Единая субвенция бюджетам муниципальных округов (осуществление отдельных государственных полномочий по социальной поддержке семьи и детей)</t>
  </si>
  <si>
    <t xml:space="preserve">706 2 02 39998 14 1158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706 2 02 45050 14 0000 150</t>
  </si>
  <si>
    <t xml:space="preserve">Прочие межбюджетные трансферты, передаваемые бюджетам муниципальных округов (приобретение новогодних подарков детям,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t>
  </si>
  <si>
    <t xml:space="preserve">706 2 02 4999914 1217 150</t>
  </si>
  <si>
    <t xml:space="preserve">20700000 ПРОЧИЕ БЕЗВОЗМЕЗДНЫЕ ПОСТУПЛЕНИЯ</t>
  </si>
  <si>
    <t xml:space="preserve">20704000 Прочие безвозмездные поступления в бюджеты городских (муниципальных) округов</t>
  </si>
  <si>
    <t xml:space="preserve">20704000 Прочие безвозмездные поступления в бюджеты городских округов</t>
  </si>
  <si>
    <t xml:space="preserve">Прочие безвозмездные поступления в бюджеты муниципальных округов (учреждениям, находящимся в ведении органов местного самоуправления муниципальных округов, в части целевых средств муниципальных общеобразовательных организаций)</t>
  </si>
  <si>
    <t xml:space="preserve">706 2 07 04050 14 0228 150</t>
  </si>
  <si>
    <t xml:space="preserve">21900000 ВОЗВРАТ ОСТАТКОВ СУБСИДИЙ, СУБВЕНЦИЙ И ИНЫХ МЕЖБЮДЖЕТНЫХ ТРАНСФЕРТОВ, ИМЕЮЩИХ ЦЕЛЕВОЕ НАЗНАЧЕНИЕ, ПРОШЛЫХ ЛЕТ</t>
  </si>
  <si>
    <t xml:space="preserve">21925000 Возврат остатков субсидий на выплату региональных социальных доплат к пенсии из бюджетов субъектов Российской Федерации</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округов</t>
  </si>
  <si>
    <t xml:space="preserve">706 2 19 25304 14 0000 150</t>
  </si>
  <si>
    <t xml:space="preserve">21960000 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706 2 19 60010 14 0000 150</t>
  </si>
  <si>
    <t xml:space="preserve">ОТДЕЛ КУЛЬТУРЫ И МОЛОДЁЖНОЙ ПОЛИТИКИ АДМИНИСТРАЦИИ ИПАТОВСКОГО МУНИЦИПАЛЬНОГО ОКРУГА СТАВРОПОЛЬСКОГО КРАЯ</t>
  </si>
  <si>
    <t xml:space="preserve">707 0 00 00000 00 0000 00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в части доходов казенных учреждений)</t>
  </si>
  <si>
    <t xml:space="preserve">707 1 11 05034 14 2900 120</t>
  </si>
  <si>
    <t xml:space="preserve">Прочие доходы от оказания платных услуг (работ) получателями средств бюджетов муниципальных округов (в части доходов казенных муниципальных учреждений культуры)</t>
  </si>
  <si>
    <t xml:space="preserve">707 1 13 01994 14 2004 130</t>
  </si>
  <si>
    <t xml:space="preserve">707 1 13 02994 14 2000 130</t>
  </si>
  <si>
    <t xml:space="preserve">707 1 17 01040 14 0000 18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парка культуры и отдыха г. Ипатово Ипатовского муниципального округа Ставропольского края»)</t>
  </si>
  <si>
    <t xml:space="preserve">707 1 17 15020 14 0101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парка культуры и отдыха г. Ипатово Ипатовского муниципального округа Ставропольского края»)</t>
  </si>
  <si>
    <t xml:space="preserve">707 1 17 15020 14 0201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парка культуры и отдыха г. Ипатово Ипатовского муниципального округа Ставропольского края»)</t>
  </si>
  <si>
    <t xml:space="preserve">707 1 17 15020 14 0301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707 2 02 25299 14 0000 150</t>
  </si>
  <si>
    <t xml:space="preserve">Субсидии бюджетам муниципальных округов на поддержку отрасли культуры</t>
  </si>
  <si>
    <t xml:space="preserve">707 2 02 25519 14 0000 150</t>
  </si>
  <si>
    <t xml:space="preserve">Прочие субсидии бюджетам муниципальных округов (реализация инициативных проектов)</t>
  </si>
  <si>
    <t xml:space="preserve">707 2 02 29999 14 1254 150</t>
  </si>
  <si>
    <t xml:space="preserve">21800000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4000 Доходы бюджетов городских округов от возврата организациями остатков субсидий прошлых лет</t>
  </si>
  <si>
    <t xml:space="preserve">Доходы бюджетов муниципальных округов от возврата бюджетными учреждениями остатков субсидий прошлых лет</t>
  </si>
  <si>
    <t xml:space="preserve">707 2 18 04010 14 0000 150</t>
  </si>
  <si>
    <t xml:space="preserve">УПРАВЛЕНИЕ ТРУДА И СОЦИАЛЬНОЙ ЗАЩИТЫ НАСЕЛЕНИЯ АДМИНИСТРАЦИИ ИПАТОВСКОГО МУНИЦИПАЛЬНОГО ОКРУГА СТАВРОПОЛЬСКОГО КРАЯ</t>
  </si>
  <si>
    <t xml:space="preserve">709 0 00 00000 00 0000 000</t>
  </si>
  <si>
    <t xml:space="preserve">Прочие доходы от компенсации затрат бюджетов муниципальных округов</t>
  </si>
  <si>
    <t xml:space="preserve">709 1 13 02994 14 0000 130</t>
  </si>
  <si>
    <t xml:space="preserve">Субвенции бюджетам муниципальны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709 2 02 30024 14 0040 150</t>
  </si>
  <si>
    <t xml:space="preserve">Субвенции бюджетам муниципальных округов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709 2 02 30024 14 0041 150</t>
  </si>
  <si>
    <t xml:space="preserve">Субвенции бюджетам муниципальны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709 2 02 30024 14 0042 150</t>
  </si>
  <si>
    <t xml:space="preserve">Субвенции бюджетам муниципальных округов на выполнение передаваемых полномочий субъектов Российской Федерации  (выплата пособия на ребенка)</t>
  </si>
  <si>
    <t xml:space="preserve">709 2 02 30024 14 0066 150</t>
  </si>
  <si>
    <t xml:space="preserve">Субвенции бюджетам муниципальны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709 2 02 30024 14 0147 150</t>
  </si>
  <si>
    <t xml:space="preserve">Субвенции бюджетам муниципальны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709 2 02 30024 14 1122 150</t>
  </si>
  <si>
    <t xml:space="preserve">Субвенции бюджетам муниципальных округов на выполнение передаваемых полномочий субъектов Российской Федерации (ежегодная денежная выплата гражданам Российской Федерации, не достигшим совершеннолетия на 3 сентября 1945 года и постоянно проживающим на территории Ставропольского края)</t>
  </si>
  <si>
    <t xml:space="preserve">709 2 02 30024 14 1221 150</t>
  </si>
  <si>
    <t xml:space="preserve">Субвенции бюджетам муниципальны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709 2 02 30024 14 1260 150</t>
  </si>
  <si>
    <t xml:space="preserve">Субвенции бюджетам муниципальны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709 2 02 35084 14 0000 150</t>
  </si>
  <si>
    <t xml:space="preserve">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709 2 02 35220 14 0000 150</t>
  </si>
  <si>
    <t xml:space="preserve">Субвенции бюджетам муниципальных округов на оплату жилищно-коммунальных услуг отдельным категориям граждан</t>
  </si>
  <si>
    <t xml:space="preserve">709 2 02 35250 14 0000 150</t>
  </si>
  <si>
    <t xml:space="preserve">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t>
  </si>
  <si>
    <t xml:space="preserve">709 2 02 35404 14 0000 150</t>
  </si>
  <si>
    <t xml:space="preserve">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t>
  </si>
  <si>
    <t xml:space="preserve">709 2 02 35462 14 0000 150</t>
  </si>
  <si>
    <t xml:space="preserve">Единая субвенция бюджетам муниципальных округов (осуществление отдельных государственных полномочий по социальной защите отдельных категорий граждан)</t>
  </si>
  <si>
    <t xml:space="preserve">709 2 02 3999814 1157 150</t>
  </si>
  <si>
    <t xml:space="preserve">21935000 Возврат остатков субвенций на стимулирование увеличения производства картофеля и овощей из бюджетов внутригородских муниципальных образований городов федерального значения</t>
  </si>
  <si>
    <t xml:space="preserve">Возврат остатков субвенций на оплату жилищно-коммунальных услуг отдельным категориям граждан из бюджетов муниципальных округов</t>
  </si>
  <si>
    <t xml:space="preserve">709 2 19 35250 14 0000 150</t>
  </si>
  <si>
    <t xml:space="preserve">Возврат остатков субвенций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 из бюджетов муниципальных округов</t>
  </si>
  <si>
    <t xml:space="preserve">709 2 19 35404 14 0000 150</t>
  </si>
  <si>
    <t xml:space="preserve">709 2 19 60010 14 0000 150</t>
  </si>
  <si>
    <t xml:space="preserve">УПРАВЛЕНИЕ ПО РАБОТЕ С ТЕРРИТОРИЯМИ АДМИНИСТРАЦИИ ИПАТОВСКОГО МУНИЦИПАЛЬНОГО ОКРУГА СТАВРОПОЛЬСКОГО КРАЯ</t>
  </si>
  <si>
    <t xml:space="preserve">770 0 00 00000 00 0000 00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в части доходов органов местного самоуправления) (сумма платежа (перерасчеты, недоимка и задолженность по соответствующему платежу, в том числе по отмененному))</t>
  </si>
  <si>
    <t xml:space="preserve">770 1 11 05034 14 1910 120</t>
  </si>
  <si>
    <t xml:space="preserve">Доходы, поступающие в порядке возмещения расходов, понесенных в связи с эксплуатацией имущества муниципальных округов (в части доходов органов местного самоуправления муниципальных округов)</t>
  </si>
  <si>
    <t xml:space="preserve">770 1 13 02064 14 1000 130</t>
  </si>
  <si>
    <t xml:space="preserve">770 1 13 02994 14 1000 130</t>
  </si>
  <si>
    <t xml:space="preserve">770 1 14 02042 14 0000 440</t>
  </si>
  <si>
    <t xml:space="preserve">770 1 16 07010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770 1 16 10062 14 0000 14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Ремонт дороги по ул. Ленина в с. Лиман от пер. 60 лет ВЛКСМ до пер. Комсомольский Ипатовского муниципального округа Ставропольского края»)</t>
  </si>
  <si>
    <t xml:space="preserve">770 1 17 15020 14 0102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Ремонт тротуара по улице Виноградной и примыканию к улице Майданникова в поселке Винодельненский Ипатовского муниципального округа Ставропольского края»)</t>
  </si>
  <si>
    <t xml:space="preserve">770 1 17 15020 14 0103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Ремонт тротуара по ул. 60 лет СССР и ул. Школьная (от детского сада до д. 8) в с. Добровольное Ипатовского муниципального округа Ставропольского края»)</t>
  </si>
  <si>
    <t xml:space="preserve">770 1 17 15020 14 0104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Выполнение работ по ремонту тротуара по ул.Мира в с.Тахта Ипатовского муниципального округа Ставропольского края»)</t>
  </si>
  <si>
    <t xml:space="preserve">770 1 17 15020 14 0105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местного кладбища в посёлке Советское Руно Ипатовского муниципального округа Ставропольского края»)</t>
  </si>
  <si>
    <t xml:space="preserve">770 1 17 15020 14 0106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детской площадки с установкой освещения и дорожек по ул.Центральная,28а в ауле Малый Барханчак Ипатовского муниципального округа Ставропольского края 4 этап»)</t>
  </si>
  <si>
    <t xml:space="preserve">770 1 17 15020 14 0107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сквера по улице Победы в пос. Красочный Ипатовского муниципального округа Ставропольского края (IV очередь) с установкой игрового детского оборудования»)</t>
  </si>
  <si>
    <t xml:space="preserve">770 1 17 15020 14 0108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сельского кладбища в селе Большая Джалга Ипатовского муниципального округа Ставропольского края (2 очередь)»)</t>
  </si>
  <si>
    <t xml:space="preserve">770 1 17 15020 14 0109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общественной территории перед МКОУ СОШ № 4 с.Золотаревка Ипатовского муниципального округа Ставропольского края»)</t>
  </si>
  <si>
    <t xml:space="preserve">770 1 17 15020 14 0110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парковой зоны № 1 (пятая часть) в селе Бурукшун Ипатовского муниципального округа Ставропольского края»)</t>
  </si>
  <si>
    <t xml:space="preserve">770 1 171 5020 14 0111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прилегающей территории возле здания МКУК «Первомайское СКО» в селе Первомайское Ипатовского муниципального округа Ставропольского края»)</t>
  </si>
  <si>
    <t xml:space="preserve">770 1 17 15020 14 0112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парковой зоны (2 очередь) в с. Октябрьское Ипатовского муниципального округа Ставропольского края»)</t>
  </si>
  <si>
    <t xml:space="preserve">770 1 17 15020 14  0113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спортивно – досуговой площадки по ул. Циолковского между ул. Первомайская, д.45 и ул. Ленина, д.120/1 г. Ипатово Ипатовского муниципального округа Ставропольского края»)</t>
  </si>
  <si>
    <t xml:space="preserve">770 1 17 15020 14 0114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сквера по улице  Механизаторов 2 б в селе Красная Поляна  Ипатовского муниципального округа Ставропольского края, 2 очередь»)</t>
  </si>
  <si>
    <t xml:space="preserve">770 1 171 5020 14 0115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площади перед зданием Дома культуры в пос.Большевик Ипатовского муниципального округа Ставропольского края»)</t>
  </si>
  <si>
    <t xml:space="preserve">770 1 17 15020 14 0116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Ремонт дороги по ул. Ленина в с. Лиман от пер. 60 лет ВЛКСМ до пер. Комсомольский Ипатовского муниципального округа Ставропольского края»)</t>
  </si>
  <si>
    <t xml:space="preserve">770 1 17 15020 14 0202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Ремонт тротуара по улице Виноградной и примыканию к улице Майданникова в поселке Винодельненский Ипатовского муниципального округа Ставропольского края»)</t>
  </si>
  <si>
    <t xml:space="preserve">770 1 17 15020 14 0203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Выполнение работ по ремонту тротуара по ул.Мира в с.Тахта Ипатовского муниципального округа Ставропольского края»)</t>
  </si>
  <si>
    <t xml:space="preserve">770 1 17 15020 14 0205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прилегающей территории возле здания МКУК «Первомайское СКО» в селе Первомайское Ипатовского муниципального округа Ставропольского края»)</t>
  </si>
  <si>
    <t xml:space="preserve">770 1 17 15020 14 0212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Обустройство спортивно – досуговой площадки по ул. Циолковского между ул. Первомайская, д.45 и ул. Ленина, д.120/1 г. Ипатово Ипатовского муниципального округа Ставропольского края»)</t>
  </si>
  <si>
    <t xml:space="preserve">770 1 17 15020 14 0214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сквера по улице  Механизаторов 2 б в селе Красная Поляна  Ипатовского муниципального округа Ставропольского края, 2 очередь»)</t>
  </si>
  <si>
    <t xml:space="preserve">770 1 17 15020 14 0215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Ремонт тротуара по улице Виноградной и примыканию к улице Майданникова в поселке Винодельненский Ипатовского муниципального округа Ставропольского края»)</t>
  </si>
  <si>
    <t xml:space="preserve">770 1 17 15020 14 0303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Ремонт тротуара по ул. 60 лет СССР и ул. Школьная (от детского сада до д. 8) в с. Добровольное Ипатовского муниципального округа Ставропольского края»)</t>
  </si>
  <si>
    <t xml:space="preserve">770 1 17 15020 14 0304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Выполнение работ по ремонту тротуара по ул.Мира в с.Тахта Ипатовского муниципального округа Ставропольского края»)</t>
  </si>
  <si>
    <t xml:space="preserve">770 1 17 15020 14 0305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местного кладбища в посёлке Советское Руно Ипатовского муниципального округа Ставропольского края»)</t>
  </si>
  <si>
    <t xml:space="preserve">770 1 17 15020 14 0306 150</t>
  </si>
  <si>
    <t xml:space="preserve">Инициативные платежи, зачисляемые в бюджеты муниципальных округов (поступления средств от организаций лиц на реализацию инициативного проекта «Обустройство детской площадки с установкой освещения и дорожек по ул.Центральная,28а в ауле Малый Барханчак Ипатовского муниципального округа Ставропольского края 4 этап»)</t>
  </si>
  <si>
    <t xml:space="preserve">770 1 17 15020 14 0307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сквера по улице Победы в пос. Красочный Ипатовского муниципального округа Ставропольского края (IV очередь) с установкой игрового детского оборудования»)</t>
  </si>
  <si>
    <t xml:space="preserve">770 1 17 15020 14 0308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сельского кладбища в селе Большая Джалга Ипатовского муниципального округа Ставропольского края (2 очередь)»)</t>
  </si>
  <si>
    <t xml:space="preserve">770 1 17 15020 14 0309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общественной территории перед МКОУ СОШ № 4 с.Золотаревка Ипатовского муниципального округа Ставропольского края»)</t>
  </si>
  <si>
    <t xml:space="preserve">770 1 17 15020 14 0310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парковой зоны № 1 (пятая часть) в селе Бурукшун Ипатовского муниципального округа Ставропольского края»)</t>
  </si>
  <si>
    <t xml:space="preserve">770 1 17 15020 14 0311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прилегающей территории возле здания МКУК «Первомайское СКО» в селе Первомайское Ипатовского муниципального округа Ставропольского края»)</t>
  </si>
  <si>
    <t xml:space="preserve">770 1 17 15020 14 0312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парковой зоны (2 очередь) в с. Октябрьское Ипатовского муниципального округа Ставропольского края»)</t>
  </si>
  <si>
    <t xml:space="preserve">770 1 17 15020 14 0313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Обустройство спортивно – досуговой площадки по ул. Циолковского между ул. Первомайская, д.45 и ул. Ленина, д.120/1 г. Ипатово Ипатовского муниципального округа Ставропольского края»)</t>
  </si>
  <si>
    <t xml:space="preserve">770 1 17 15020 14 0314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сквера по улице  Механизаторов 2 б в селе Красная Поляна  Ипатовского муниципального округа Ставропольского края, 2 очередь»)</t>
  </si>
  <si>
    <t xml:space="preserve">770 1 17 15020 14 0315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многофункциональной детской площадки в п.Новокрасочный Ипатовского муниципального округа Ставропольского края»)</t>
  </si>
  <si>
    <t xml:space="preserve">770 1 17 15020 14 4117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зоны отдыха по улице Ленина в селе Лесная Дача Ипатовского муниципального округа Ставропольского края 2 очередь»)</t>
  </si>
  <si>
    <t xml:space="preserve">770 1 17 15020 14 4118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многофункциональной детской площадки в ауле Нижний Барханчак Ипатовского муниципального округа Ставропольского края II этап»)</t>
  </si>
  <si>
    <t xml:space="preserve">770 1 17 15020 14 4119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Обустройство многофункциональной детской площадки в п.Новокрасочный Ипатовского муниципального округа Ставропольского края»)</t>
  </si>
  <si>
    <t xml:space="preserve">770 1 17 15020 14 4317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зоны отдыха по улице Ленина в селе Лесная Дача Ипатовского муниципального округа Ставропольского края 2 очередь»)</t>
  </si>
  <si>
    <t xml:space="preserve">770 1 17 15020 14 4318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устройству пешеходного спуска (тротуара к кладбищу) на пересечении ул. Объездная и ул. Чонгарская в г. Ипатово Ипатовского муниципального округа Ставропольского края)</t>
  </si>
  <si>
    <t xml:space="preserve">770 1 17 15020 14 9121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автомобильной дороги  щебеночном исполнении по пер. Мичурина с.Большая Джалга Ипатовского муниципального округа Ставропольского края)</t>
  </si>
  <si>
    <t xml:space="preserve">770 1 17 15020 14 9124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участка автомобильной дороги в щебеночном исполнении по ул. Ленина (от дома №1 б до дома №59) аула Малый Барханчак Ипатовского муниципального округа Ставропольского края)</t>
  </si>
  <si>
    <t xml:space="preserve">770 1 17 15020 14 9127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участка автомобильной дороги в щебеночном исполнении по улице Профсоюзная в п.Залесный Ипатовского муниципального округа Ставропольского края протяженностью 631 п.м., от жилого дома четная сторона № 22-42 ул. Профсоюзная, до жилого дома нечетная сторона от № 43-51 ул. Профсоюзная)</t>
  </si>
  <si>
    <t xml:space="preserve">770 1 17 15020 14 9128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автомобильной дороги общего пользования местного значения в щебеночном исполнении в с.Бурукшун ул.Мира с № 57 по № 85  Ипатовского муниципального округа Ставропольского края)</t>
  </si>
  <si>
    <t xml:space="preserve">770 1 17 15020 14 9130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участка автомобильной дороги в щебеночном исполнении по ул.Чкалова с. Тахта Ипатовского муниципального округа Ставропольского края)</t>
  </si>
  <si>
    <t xml:space="preserve">770 1 17 15020 14 9131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автомобильной дороги общего пользования местного значения в щебеночном исполнении по ул. Западная в пос. Малоипатовский Ипатовского муниципального округа Ставропольского края)</t>
  </si>
  <si>
    <t xml:space="preserve">770 1 17 15020 14 9132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участка автомобильной дороги общего пользования местного значения в щебеночном исполнении по ул. Южная пос. Горлинка Ипатовского муниципального округа Ставропольского края)</t>
  </si>
  <si>
    <t xml:space="preserve">770 1 17 15020 14 9133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на выполнение работ по ремонту участков автомобильных дорог в щебеночном исполнении по ул. Советская, пер. Восточный, село Тахта Ипатовского муниципального округа Ставропольского края)</t>
  </si>
  <si>
    <t xml:space="preserve">770 1 17 15020 14 9136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на выполнение работ по ремонту участков автомобильных дорог в щебеночном исполнении по ул. Лермонтова, ул. Красноармейская с. Большая Джалга Ипатовского муниципального округа Ставропольского края)</t>
  </si>
  <si>
    <t xml:space="preserve">770 1 17 15020 14 9137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по ремонту участка тротуара по улице Ленинградская 60в в г. Ипатово Ипатовского муниципального округа Ставропольского края)</t>
  </si>
  <si>
    <t xml:space="preserve">770 1 17 15020 14 9220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по устройству пешеходного спуска (тротуара к кладбищу) на пересечении ул. Объездная и ул. Чонгарская в г. Ипатово Ипатовского муниципального округа Ставропольского края)»</t>
  </si>
  <si>
    <t xml:space="preserve">770 1 17 15020 14 9221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по ремонту участка автомобильной дороги в щебеночном исполнении по ул. Ленина (от дома №1 б до дома №59) аула Малый Барханчак Ипатовского муниципального округа Ставропольского края)</t>
  </si>
  <si>
    <t xml:space="preserve">770 1 17 15020 14 9227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по ремонту участка автомобильной дороги в щебеночном исполнении по ул.Чкалова с. Тахта Ипатовского муниципального округа Ставропольского края)</t>
  </si>
  <si>
    <t xml:space="preserve">770 1 17 15020 14 9231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на выполнение работ по ремонту участков автомобильных дорог в щебеночном исполнении по ул. Советская, пер. Восточный, село Тахта Ипатовского муниципального округа Ставропольского края)</t>
  </si>
  <si>
    <t xml:space="preserve">770 1 17 15020 14 9236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по ремонту автомобильной дороги  щебеночном исполнении по пер. Мичурина с.Большая Джалга Ипатовского муниципального округа Ставропольского края)</t>
  </si>
  <si>
    <t xml:space="preserve">770 1 17 15020 14 9324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по ремонту тротуара по ул. Подгорная ( от д.39 до автогаража) с.Добровольное Ипатовского муниципального округа Ставропольского края)</t>
  </si>
  <si>
    <t xml:space="preserve">770 1 17 15020 14 9329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по ремонту тротуара по улице Школьная (от д. 14 до д. 20) в с. Добровольное Ипатовского муниципального округа Ставропольского края)</t>
  </si>
  <si>
    <t xml:space="preserve">770 1 17 15020 14 9334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по ремонту участка тротуара по ул. Голубовского г. Ипатово Ипатовского муниципального округа Ставропольского края протяженностью 88 п.м., от жилого дома № 63 до жилого дома № 65 и в районе жилых домов № 121 и № 132)</t>
  </si>
  <si>
    <t xml:space="preserve">770 1 17 15020 14 9335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на выполнение работ по ремонту участков автомобильных дорог в щебеночном исполнении по ул. Лермонтова, ул. Красноармейская с. Большая Джалга Ипатовского муниципального округа Ставропольского края)</t>
  </si>
  <si>
    <t xml:space="preserve">770 1 17 15020 14 9337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770 2 02 20216 14 0000 150</t>
  </si>
  <si>
    <t xml:space="preserve">Субсидии бюджетам муниципальных округов на реализацию программ формирования современной городской среды</t>
  </si>
  <si>
    <t xml:space="preserve">770 2 0 225555 14 0000 150</t>
  </si>
  <si>
    <t xml:space="preserve">770 2 02 29999 14 1254 150</t>
  </si>
  <si>
    <t xml:space="preserve">Прочие субсидии бюджетам муниципальных округов (реализация мероприятий по благоустройству детских площадок в муниципальных округах и городских округах)</t>
  </si>
  <si>
    <t xml:space="preserve">770 2 02 29999 14 1295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округов</t>
  </si>
  <si>
    <t xml:space="preserve">770 2 07 04010 14 0000 150</t>
  </si>
  <si>
    <t xml:space="preserve">Прочие безвозмездные поступления в бюджеты муниципальных округов</t>
  </si>
  <si>
    <t xml:space="preserve">770 2 07 04050 14 0000 150</t>
  </si>
  <si>
    <t xml:space="preserve">770 2 19 60010 14 0000 150</t>
  </si>
  <si>
    <t xml:space="preserve">____________________________________________________________________________________________</t>
  </si>
  <si>
    <t xml:space="preserve">                                                         </t>
  </si>
</sst>
</file>

<file path=xl/styles.xml><?xml version="1.0" encoding="utf-8"?>
<styleSheet xmlns="http://schemas.openxmlformats.org/spreadsheetml/2006/main">
  <numFmts count="11">
    <numFmt numFmtId="164" formatCode="General"/>
    <numFmt numFmtId="165" formatCode="@"/>
    <numFmt numFmtId="166" formatCode="#,##0.00;[RED]\-#,##0.00;0.00"/>
    <numFmt numFmtId="167" formatCode="#,##0.00_ ;[RED]\-#,##0.00\ "/>
    <numFmt numFmtId="168" formatCode="000"/>
    <numFmt numFmtId="169" formatCode="0"/>
    <numFmt numFmtId="170" formatCode="00"/>
    <numFmt numFmtId="171" formatCode="0000"/>
    <numFmt numFmtId="172" formatCode="00\.00\.00"/>
    <numFmt numFmtId="173" formatCode="000\.00\.000\.0"/>
    <numFmt numFmtId="174" formatCode="#,##0.00"/>
  </numFmts>
  <fonts count="28">
    <font>
      <sz val="8"/>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b val="true"/>
      <sz val="14"/>
      <name val="Times New Roman"/>
      <family val="1"/>
      <charset val="204"/>
    </font>
    <font>
      <sz val="1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7" fillId="3" borderId="1" applyFont="true" applyBorder="true" applyAlignment="false" applyProtection="false"/>
    <xf numFmtId="164" fontId="8" fillId="2" borderId="2" applyFont="true" applyBorder="true" applyAlignment="false" applyProtection="false"/>
    <xf numFmtId="164" fontId="9" fillId="2"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15" borderId="7" applyFont="true" applyBorder="true" applyAlignment="false" applyProtection="false"/>
    <xf numFmtId="164" fontId="15" fillId="0" borderId="0" applyFont="true" applyBorder="false" applyAlignment="false" applyProtection="false"/>
    <xf numFmtId="164" fontId="16" fillId="8"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16" borderId="0" applyFont="true" applyBorder="false" applyAlignment="false" applyProtection="false"/>
    <xf numFmtId="164" fontId="19" fillId="0" borderId="0" applyFont="true" applyBorder="false" applyAlignment="false" applyProtection="false"/>
    <xf numFmtId="164" fontId="0" fillId="4"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17"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57" applyFont="true" applyBorder="false" applyAlignment="true" applyProtection="false">
      <alignment horizontal="left" vertical="center" textRotation="0" wrapText="false" indent="0" shrinkToFit="false"/>
      <protection locked="true" hidden="false"/>
    </xf>
    <xf numFmtId="164" fontId="24" fillId="0" borderId="0" xfId="57"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4" fontId="25" fillId="0" borderId="11" xfId="0" applyFont="true" applyBorder="true" applyAlignment="true" applyProtection="true">
      <alignment horizontal="center" vertical="bottom" textRotation="0" wrapText="false" indent="0" shrinkToFit="false"/>
      <protection locked="true" hidden="true"/>
    </xf>
    <xf numFmtId="164" fontId="25" fillId="0" borderId="12"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general" vertical="top" textRotation="0" wrapText="true" indent="0" shrinkToFit="false"/>
      <protection locked="true" hidden="true"/>
    </xf>
    <xf numFmtId="164" fontId="23" fillId="0" borderId="13"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4" fillId="0" borderId="0" xfId="57"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6" fillId="0" borderId="12"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4" xfId="0" applyFont="true" applyBorder="true" applyAlignment="true" applyProtection="true">
      <alignment horizontal="center" vertical="center" textRotation="0" wrapText="true" indent="0" shrinkToFit="false"/>
      <protection locked="true" hidden="true"/>
    </xf>
    <xf numFmtId="164" fontId="27" fillId="0" borderId="14"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true">
      <alignment horizontal="center" vertical="bottom" textRotation="0" wrapText="false" indent="0" shrinkToFit="false"/>
      <protection locked="true" hidden="true"/>
    </xf>
    <xf numFmtId="164" fontId="25" fillId="0" borderId="14" xfId="0" applyFont="true" applyBorder="true" applyAlignment="true" applyProtection="true">
      <alignment horizontal="center" vertical="center" textRotation="0" wrapText="true" indent="0" shrinkToFit="false"/>
      <protection locked="true" hidden="true"/>
    </xf>
    <xf numFmtId="164" fontId="25" fillId="0" borderId="14" xfId="0" applyFont="true" applyBorder="true" applyAlignment="true" applyProtection="true">
      <alignment horizontal="center" vertical="bottom" textRotation="0" wrapText="false" indent="0" shrinkToFit="false"/>
      <protection locked="true" hidden="true"/>
    </xf>
    <xf numFmtId="165" fontId="25" fillId="0" borderId="14" xfId="56" applyFont="true" applyBorder="true" applyAlignment="true" applyProtection="false">
      <alignment horizontal="general" vertical="center" textRotation="0" wrapText="true" indent="0" shrinkToFit="false"/>
      <protection locked="true" hidden="false"/>
    </xf>
    <xf numFmtId="164" fontId="23" fillId="0" borderId="14" xfId="56" applyFont="true" applyBorder="true" applyAlignment="true" applyProtection="false">
      <alignment horizontal="left" vertical="bottom" textRotation="0" wrapText="true" indent="0" shrinkToFit="false"/>
      <protection locked="true" hidden="false"/>
    </xf>
    <xf numFmtId="164" fontId="23" fillId="0" borderId="14" xfId="0" applyFont="true" applyBorder="true" applyAlignment="false" applyProtection="true">
      <alignment horizontal="general" vertical="bottom" textRotation="0" wrapText="false" indent="0" shrinkToFit="false"/>
      <protection locked="true" hidden="true"/>
    </xf>
    <xf numFmtId="166" fontId="25" fillId="0" borderId="14" xfId="0" applyFont="true" applyBorder="true" applyAlignment="true" applyProtection="true">
      <alignment horizontal="center" vertical="center" textRotation="0" wrapText="false" indent="0" shrinkToFit="false"/>
      <protection locked="true" hidden="tru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true"/>
    </xf>
    <xf numFmtId="164" fontId="25" fillId="0" borderId="14" xfId="0" applyFont="true" applyBorder="true" applyAlignment="true" applyProtection="true">
      <alignment horizontal="left" vertical="center" textRotation="0" wrapText="true" indent="0" shrinkToFit="false"/>
      <protection locked="true" hidden="true"/>
    </xf>
    <xf numFmtId="164" fontId="25" fillId="0" borderId="14" xfId="0" applyFont="true" applyBorder="true" applyAlignment="true" applyProtection="true">
      <alignment horizontal="general" vertical="bottom" textRotation="0" wrapText="true" indent="0" shrinkToFit="false"/>
      <protection locked="true" hidden="true"/>
    </xf>
    <xf numFmtId="164" fontId="23" fillId="0" borderId="14" xfId="0" applyFont="true" applyBorder="true" applyAlignment="true" applyProtection="true">
      <alignment horizontal="general" vertical="bottom" textRotation="0" wrapText="true" indent="0" shrinkToFit="false"/>
      <protection locked="true" hidden="true"/>
    </xf>
    <xf numFmtId="168" fontId="23" fillId="0" borderId="14" xfId="0" applyFont="true" applyBorder="true" applyAlignment="true" applyProtection="true">
      <alignment horizontal="general" vertical="bottom" textRotation="0" wrapText="false" indent="0" shrinkToFit="false"/>
      <protection locked="true" hidden="true"/>
    </xf>
    <xf numFmtId="169" fontId="23" fillId="0" borderId="14" xfId="0" applyFont="true" applyBorder="true" applyAlignment="true" applyProtection="true">
      <alignment horizontal="general" vertical="bottom" textRotation="0" wrapText="true" indent="0" shrinkToFit="false"/>
      <protection locked="true" hidden="true"/>
    </xf>
    <xf numFmtId="170" fontId="23" fillId="0" borderId="14" xfId="0" applyFont="true" applyBorder="true" applyAlignment="true" applyProtection="true">
      <alignment horizontal="general" vertical="bottom" textRotation="0" wrapText="false" indent="0" shrinkToFit="false"/>
      <protection locked="true" hidden="true"/>
    </xf>
    <xf numFmtId="171" fontId="23" fillId="0" borderId="14" xfId="0" applyFont="true" applyBorder="true" applyAlignment="true" applyProtection="true">
      <alignment horizontal="general" vertical="bottom" textRotation="0" wrapText="false" indent="0" shrinkToFit="false"/>
      <protection locked="true" hidden="true"/>
    </xf>
    <xf numFmtId="164" fontId="23" fillId="0" borderId="14" xfId="0" applyFont="true" applyBorder="true" applyAlignment="true" applyProtection="true">
      <alignment horizontal="general" vertical="bottom" textRotation="0" wrapText="false" indent="0" shrinkToFit="false"/>
      <protection locked="true" hidden="true"/>
    </xf>
    <xf numFmtId="172" fontId="23" fillId="0" borderId="14" xfId="0" applyFont="true" applyBorder="true" applyAlignment="true" applyProtection="true">
      <alignment horizontal="general" vertical="bottom" textRotation="0" wrapText="false" indent="0" shrinkToFit="false"/>
      <protection locked="true" hidden="true"/>
    </xf>
    <xf numFmtId="173" fontId="23" fillId="0" borderId="14" xfId="0" applyFont="true" applyBorder="true" applyAlignment="true" applyProtection="true">
      <alignment horizontal="general" vertical="bottom" textRotation="0" wrapText="false" indent="0" shrinkToFit="false"/>
      <protection locked="true" hidden="true"/>
    </xf>
    <xf numFmtId="166" fontId="23" fillId="0" borderId="14" xfId="0" applyFont="true" applyBorder="true" applyAlignment="true" applyProtection="true">
      <alignment horizontal="general" vertical="bottom" textRotation="0" wrapText="false" indent="0" shrinkToFit="false"/>
      <protection locked="true" hidden="true"/>
    </xf>
    <xf numFmtId="166" fontId="23" fillId="0" borderId="14"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general" vertical="bottom" textRotation="0" wrapText="false" indent="0" shrinkToFit="false"/>
      <protection locked="true" hidden="true"/>
    </xf>
    <xf numFmtId="17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2" xfId="56"/>
    <cellStyle name="Обычный 4" xfId="57"/>
    <cellStyle name="Плохой 2" xfId="58"/>
    <cellStyle name="Пояснение 2" xfId="59"/>
    <cellStyle name="Примечание 2" xfId="60"/>
    <cellStyle name="Связанная ячейка 2" xfId="61"/>
    <cellStyle name="Текст предупреждения 2" xfId="62"/>
    <cellStyle name="Хороший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O1" activeCellId="0" sqref="A1:AL424"/>
    </sheetView>
  </sheetViews>
  <sheetFormatPr defaultColWidth="9.16015625" defaultRowHeight="15.75" zeroHeight="false" outlineLevelRow="0" outlineLevelCol="0"/>
  <cols>
    <col collapsed="false" customWidth="true" hidden="false" outlineLevel="0" max="1" min="1" style="1" width="0.82"/>
    <col collapsed="false" customWidth="false" hidden="true" outlineLevel="0" max="14" min="2" style="1" width="9.16"/>
    <col collapsed="false" customWidth="true" hidden="false" outlineLevel="0" max="15" min="15" style="1" width="69.5"/>
    <col collapsed="false" customWidth="true" hidden="false" outlineLevel="0" max="16" min="16" style="1" width="33.82"/>
    <col collapsed="false" customWidth="false" hidden="true" outlineLevel="0" max="35" min="17" style="1" width="9.16"/>
    <col collapsed="false" customWidth="true" hidden="false" outlineLevel="0" max="36" min="36" style="2" width="16.15"/>
    <col collapsed="false" customWidth="true" hidden="false" outlineLevel="0" max="37" min="37" style="2" width="15.33"/>
    <col collapsed="false" customWidth="true" hidden="false" outlineLevel="0" max="38" min="38" style="2" width="12.99"/>
    <col collapsed="false" customWidth="true" hidden="false" outlineLevel="0" max="40" min="39" style="1" width="16.15"/>
    <col collapsed="false" customWidth="true" hidden="false" outlineLevel="0" max="41" min="41" style="1" width="15.15"/>
    <col collapsed="false" customWidth="true" hidden="false" outlineLevel="0" max="42" min="42" style="1" width="13.33"/>
    <col collapsed="false" customWidth="false" hidden="false" outlineLevel="0" max="43" min="43" style="1" width="9.16"/>
    <col collapsed="false" customWidth="true" hidden="false" outlineLevel="0" max="44" min="44" style="1" width="15.82"/>
    <col collapsed="false" customWidth="false" hidden="false" outlineLevel="0" max="257" min="45" style="1" width="9.16"/>
  </cols>
  <sheetData>
    <row r="1" customFormat="false" ht="14.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4" t="s">
        <v>0</v>
      </c>
      <c r="AK1" s="5"/>
      <c r="AL1" s="6"/>
      <c r="AM1" s="7"/>
    </row>
    <row r="2" customFormat="false" ht="14.25" hidden="false" customHeight="true" outlineLevel="0" collapsed="false">
      <c r="A2" s="8"/>
      <c r="B2" s="8"/>
      <c r="C2" s="8"/>
      <c r="D2" s="8"/>
      <c r="E2" s="8"/>
      <c r="F2" s="8"/>
      <c r="G2" s="9"/>
      <c r="H2" s="9"/>
      <c r="I2" s="8"/>
      <c r="J2" s="8"/>
      <c r="K2" s="8"/>
      <c r="L2" s="8"/>
      <c r="M2" s="8"/>
      <c r="N2" s="8"/>
      <c r="O2" s="8"/>
      <c r="P2" s="8"/>
      <c r="Q2" s="8"/>
      <c r="R2" s="8"/>
      <c r="S2" s="8"/>
      <c r="T2" s="8"/>
      <c r="U2" s="8"/>
      <c r="V2" s="8"/>
      <c r="W2" s="8"/>
      <c r="X2" s="8"/>
      <c r="Y2" s="8"/>
      <c r="Z2" s="8"/>
      <c r="AA2" s="8"/>
      <c r="AB2" s="8"/>
      <c r="AC2" s="8"/>
      <c r="AD2" s="8"/>
      <c r="AE2" s="8"/>
      <c r="AF2" s="3"/>
      <c r="AG2" s="3"/>
      <c r="AH2" s="3"/>
      <c r="AI2" s="3"/>
      <c r="AJ2" s="4" t="s">
        <v>1</v>
      </c>
      <c r="AK2" s="5"/>
      <c r="AL2" s="6"/>
      <c r="AM2" s="7"/>
    </row>
    <row r="3" customFormat="false" ht="14.25" hidden="false" customHeight="true" outlineLevel="0" collapsed="false">
      <c r="A3" s="10"/>
      <c r="B3" s="8"/>
      <c r="C3" s="8"/>
      <c r="D3" s="8"/>
      <c r="E3" s="8"/>
      <c r="F3" s="8"/>
      <c r="G3" s="3"/>
      <c r="H3" s="3"/>
      <c r="I3" s="8"/>
      <c r="J3" s="8"/>
      <c r="K3" s="8"/>
      <c r="L3" s="8"/>
      <c r="M3" s="8"/>
      <c r="N3" s="8"/>
      <c r="O3" s="8"/>
      <c r="P3" s="8"/>
      <c r="Q3" s="8"/>
      <c r="R3" s="8"/>
      <c r="S3" s="8"/>
      <c r="T3" s="8"/>
      <c r="U3" s="8"/>
      <c r="V3" s="8"/>
      <c r="W3" s="8"/>
      <c r="X3" s="8"/>
      <c r="Y3" s="8"/>
      <c r="Z3" s="8"/>
      <c r="AA3" s="8"/>
      <c r="AB3" s="8"/>
      <c r="AC3" s="8"/>
      <c r="AD3" s="8"/>
      <c r="AE3" s="8"/>
      <c r="AF3" s="11"/>
      <c r="AG3" s="3"/>
      <c r="AH3" s="3"/>
      <c r="AI3" s="3"/>
      <c r="AJ3" s="4" t="s">
        <v>2</v>
      </c>
      <c r="AK3" s="5"/>
      <c r="AL3" s="6"/>
      <c r="AM3" s="7"/>
    </row>
    <row r="4" customFormat="false" ht="14.2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12" t="s">
        <v>3</v>
      </c>
      <c r="AH4" s="3"/>
      <c r="AI4" s="3"/>
      <c r="AJ4" s="4" t="s">
        <v>4</v>
      </c>
      <c r="AK4" s="5"/>
      <c r="AL4" s="6"/>
      <c r="AM4" s="7"/>
    </row>
    <row r="5" customFormat="false" ht="14.25" hidden="false" customHeight="true" outlineLevel="0" collapsed="false">
      <c r="A5" s="3"/>
      <c r="B5" s="3"/>
      <c r="C5" s="3"/>
      <c r="D5" s="3"/>
      <c r="E5" s="3"/>
      <c r="F5" s="3"/>
      <c r="G5" s="3"/>
      <c r="H5" s="3"/>
      <c r="I5" s="3"/>
      <c r="J5" s="3"/>
      <c r="K5" s="3"/>
      <c r="L5" s="3"/>
      <c r="M5" s="3"/>
      <c r="N5" s="3"/>
      <c r="O5" s="3"/>
      <c r="P5" s="3"/>
      <c r="Q5" s="3"/>
      <c r="R5" s="3"/>
      <c r="S5" s="13"/>
      <c r="T5" s="13"/>
      <c r="U5" s="13"/>
      <c r="V5" s="13"/>
      <c r="W5" s="13"/>
      <c r="X5" s="13"/>
      <c r="Y5" s="13"/>
      <c r="Z5" s="13"/>
      <c r="AA5" s="13"/>
      <c r="AB5" s="13"/>
      <c r="AC5" s="13"/>
      <c r="AD5" s="3"/>
      <c r="AE5" s="3"/>
      <c r="AF5" s="13" t="s">
        <v>5</v>
      </c>
      <c r="AG5" s="14"/>
      <c r="AH5" s="3"/>
      <c r="AI5" s="3"/>
      <c r="AJ5" s="4" t="s">
        <v>6</v>
      </c>
      <c r="AK5" s="5"/>
      <c r="AL5" s="6"/>
      <c r="AM5" s="7"/>
    </row>
    <row r="6" customFormat="false" ht="12.75" hidden="false" customHeight="true" outlineLevel="0" collapsed="false">
      <c r="A6" s="3"/>
      <c r="B6" s="3"/>
      <c r="C6" s="3"/>
      <c r="D6" s="3"/>
      <c r="E6" s="3"/>
      <c r="F6" s="3"/>
      <c r="G6" s="3"/>
      <c r="H6" s="3"/>
      <c r="I6" s="3"/>
      <c r="J6" s="3"/>
      <c r="K6" s="3"/>
      <c r="L6" s="3"/>
      <c r="M6" s="3"/>
      <c r="N6" s="3"/>
      <c r="O6" s="3"/>
      <c r="P6" s="3"/>
      <c r="Q6" s="3"/>
      <c r="R6" s="3"/>
      <c r="S6" s="13"/>
      <c r="T6" s="13"/>
      <c r="U6" s="13"/>
      <c r="V6" s="13"/>
      <c r="W6" s="13"/>
      <c r="X6" s="13"/>
      <c r="Y6" s="13"/>
      <c r="Z6" s="13"/>
      <c r="AA6" s="13"/>
      <c r="AB6" s="13"/>
      <c r="AC6" s="13"/>
      <c r="AD6" s="3"/>
      <c r="AE6" s="3"/>
      <c r="AF6" s="13"/>
      <c r="AG6" s="15"/>
      <c r="AH6" s="3"/>
      <c r="AI6" s="3"/>
      <c r="AJ6" s="16"/>
      <c r="AK6" s="16"/>
      <c r="AL6" s="16"/>
    </row>
    <row r="7" customFormat="false" ht="21.75" hidden="false" customHeight="true" outlineLevel="0" collapsed="false">
      <c r="A7" s="17"/>
      <c r="B7" s="17"/>
      <c r="C7" s="17"/>
      <c r="D7" s="18" t="s">
        <v>7</v>
      </c>
      <c r="E7" s="18"/>
      <c r="F7" s="18"/>
      <c r="G7" s="18"/>
      <c r="H7" s="18"/>
      <c r="I7" s="18"/>
      <c r="J7" s="18"/>
      <c r="K7" s="19"/>
      <c r="L7" s="19"/>
      <c r="M7" s="19"/>
      <c r="N7" s="19"/>
      <c r="O7" s="19"/>
      <c r="P7" s="19"/>
      <c r="Q7" s="19"/>
      <c r="R7" s="19"/>
      <c r="S7" s="19"/>
      <c r="T7" s="19"/>
      <c r="U7" s="19"/>
      <c r="V7" s="19"/>
      <c r="W7" s="19"/>
      <c r="X7" s="19"/>
      <c r="Y7" s="19"/>
      <c r="Z7" s="19"/>
      <c r="AA7" s="19"/>
      <c r="AB7" s="19"/>
      <c r="AC7" s="19"/>
      <c r="AD7" s="19"/>
      <c r="AE7" s="3"/>
      <c r="AF7" s="13" t="s">
        <v>8</v>
      </c>
      <c r="AG7" s="15" t="s">
        <v>9</v>
      </c>
      <c r="AH7" s="3"/>
      <c r="AI7" s="3"/>
      <c r="AJ7" s="16"/>
      <c r="AK7" s="16"/>
      <c r="AL7" s="16"/>
    </row>
    <row r="8" customFormat="false" ht="15.75" hidden="false" customHeight="true" outlineLevel="0" collapsed="false">
      <c r="A8" s="20"/>
      <c r="B8" s="20"/>
      <c r="C8" s="20"/>
      <c r="D8" s="20"/>
      <c r="E8" s="20"/>
      <c r="F8" s="20"/>
      <c r="G8" s="3"/>
      <c r="H8" s="3"/>
      <c r="I8" s="20"/>
      <c r="J8" s="20"/>
      <c r="K8" s="20"/>
      <c r="L8" s="20"/>
      <c r="M8" s="20"/>
      <c r="N8" s="20"/>
      <c r="O8" s="21"/>
      <c r="P8" s="22" t="s">
        <v>10</v>
      </c>
      <c r="Q8" s="22"/>
      <c r="R8" s="22"/>
      <c r="S8" s="22"/>
      <c r="T8" s="22"/>
      <c r="U8" s="23"/>
      <c r="V8" s="23"/>
      <c r="W8" s="23"/>
      <c r="X8" s="23"/>
      <c r="Y8" s="23"/>
      <c r="Z8" s="23"/>
      <c r="AA8" s="23"/>
      <c r="AB8" s="23"/>
      <c r="AC8" s="23"/>
      <c r="AD8" s="24"/>
      <c r="AE8" s="24"/>
      <c r="AF8" s="23"/>
      <c r="AG8" s="25"/>
      <c r="AH8" s="24"/>
      <c r="AI8" s="24"/>
      <c r="AJ8" s="6"/>
      <c r="AK8" s="6"/>
      <c r="AL8" s="6"/>
    </row>
    <row r="9" customFormat="false" ht="16.5" hidden="false" customHeight="true" outlineLevel="0" collapsed="false">
      <c r="A9" s="20"/>
      <c r="B9" s="20"/>
      <c r="C9" s="3"/>
      <c r="D9" s="18" t="s">
        <v>11</v>
      </c>
      <c r="E9" s="18"/>
      <c r="F9" s="18"/>
      <c r="G9" s="18"/>
      <c r="H9" s="18"/>
      <c r="I9" s="18"/>
      <c r="J9" s="18"/>
      <c r="K9" s="18"/>
      <c r="L9" s="18"/>
      <c r="M9" s="18"/>
      <c r="N9" s="18"/>
      <c r="O9" s="22" t="s">
        <v>12</v>
      </c>
      <c r="P9" s="22"/>
      <c r="Q9" s="22"/>
      <c r="R9" s="22"/>
      <c r="S9" s="22"/>
      <c r="T9" s="22"/>
      <c r="U9" s="22"/>
      <c r="V9" s="22"/>
      <c r="W9" s="22"/>
      <c r="X9" s="22"/>
      <c r="Y9" s="22"/>
      <c r="Z9" s="22"/>
      <c r="AA9" s="22"/>
      <c r="AB9" s="22"/>
      <c r="AC9" s="22"/>
      <c r="AD9" s="22"/>
      <c r="AE9" s="22"/>
      <c r="AF9" s="22"/>
      <c r="AG9" s="22"/>
      <c r="AH9" s="22"/>
      <c r="AI9" s="22"/>
      <c r="AJ9" s="22"/>
      <c r="AK9" s="22"/>
      <c r="AL9" s="22"/>
    </row>
    <row r="10" customFormat="false" ht="12.75" hidden="false" customHeight="true" outlineLevel="0" collapsed="false">
      <c r="A10" s="26"/>
      <c r="B10" s="26"/>
      <c r="C10" s="26"/>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16"/>
      <c r="AK10" s="16"/>
      <c r="AL10" s="16"/>
    </row>
    <row r="11" s="30" customFormat="true" ht="84.75" hidden="false" customHeight="true" outlineLevel="0" collapsed="false">
      <c r="A11" s="27"/>
      <c r="B11" s="28"/>
      <c r="C11" s="28"/>
      <c r="D11" s="28"/>
      <c r="E11" s="28"/>
      <c r="F11" s="28"/>
      <c r="G11" s="28" t="s">
        <v>13</v>
      </c>
      <c r="H11" s="28" t="s">
        <v>14</v>
      </c>
      <c r="I11" s="28" t="s">
        <v>15</v>
      </c>
      <c r="J11" s="28" t="s">
        <v>16</v>
      </c>
      <c r="K11" s="28" t="s">
        <v>17</v>
      </c>
      <c r="L11" s="28" t="s">
        <v>18</v>
      </c>
      <c r="M11" s="28" t="s">
        <v>19</v>
      </c>
      <c r="N11" s="28" t="s">
        <v>20</v>
      </c>
      <c r="O11" s="28" t="s">
        <v>21</v>
      </c>
      <c r="P11" s="28" t="s">
        <v>22</v>
      </c>
      <c r="Q11" s="28" t="s">
        <v>23</v>
      </c>
      <c r="R11" s="28" t="s">
        <v>24</v>
      </c>
      <c r="S11" s="29"/>
      <c r="T11" s="28" t="s">
        <v>25</v>
      </c>
      <c r="U11" s="28" t="s">
        <v>26</v>
      </c>
      <c r="V11" s="28" t="s">
        <v>27</v>
      </c>
      <c r="W11" s="28" t="s">
        <v>28</v>
      </c>
      <c r="X11" s="28" t="s">
        <v>29</v>
      </c>
      <c r="Y11" s="28" t="s">
        <v>30</v>
      </c>
      <c r="Z11" s="28" t="s">
        <v>31</v>
      </c>
      <c r="AA11" s="28" t="s">
        <v>32</v>
      </c>
      <c r="AB11" s="28" t="s">
        <v>33</v>
      </c>
      <c r="AC11" s="28" t="s">
        <v>34</v>
      </c>
      <c r="AD11" s="28" t="s">
        <v>35</v>
      </c>
      <c r="AE11" s="28" t="s">
        <v>36</v>
      </c>
      <c r="AF11" s="28" t="s">
        <v>37</v>
      </c>
      <c r="AG11" s="28" t="s">
        <v>38</v>
      </c>
      <c r="AH11" s="28" t="s">
        <v>39</v>
      </c>
      <c r="AI11" s="28" t="s">
        <v>40</v>
      </c>
      <c r="AJ11" s="28" t="s">
        <v>41</v>
      </c>
      <c r="AK11" s="28" t="s">
        <v>42</v>
      </c>
      <c r="AL11" s="28" t="s">
        <v>43</v>
      </c>
    </row>
    <row r="12" s="30" customFormat="true" ht="12.75" hidden="false" customHeight="true" outlineLevel="0" collapsed="false">
      <c r="A12" s="27"/>
      <c r="B12" s="28" t="n">
        <v>1</v>
      </c>
      <c r="C12" s="28"/>
      <c r="D12" s="28"/>
      <c r="E12" s="28"/>
      <c r="F12" s="28"/>
      <c r="G12" s="28"/>
      <c r="H12" s="28"/>
      <c r="I12" s="28"/>
      <c r="J12" s="28"/>
      <c r="K12" s="31"/>
      <c r="L12" s="31"/>
      <c r="M12" s="28"/>
      <c r="N12" s="28"/>
      <c r="O12" s="28" t="n">
        <v>1</v>
      </c>
      <c r="P12" s="28" t="n">
        <v>2</v>
      </c>
      <c r="Q12" s="28" t="n">
        <v>4</v>
      </c>
      <c r="R12" s="28"/>
      <c r="S12" s="29"/>
      <c r="T12" s="28" t="n">
        <v>4</v>
      </c>
      <c r="U12" s="28" t="n">
        <v>5</v>
      </c>
      <c r="V12" s="28" t="n">
        <v>6</v>
      </c>
      <c r="W12" s="28" t="n">
        <v>7</v>
      </c>
      <c r="X12" s="28" t="n">
        <v>5</v>
      </c>
      <c r="Y12" s="28" t="n">
        <v>6</v>
      </c>
      <c r="Z12" s="28" t="n">
        <v>7</v>
      </c>
      <c r="AA12" s="28" t="n">
        <v>8</v>
      </c>
      <c r="AB12" s="28" t="n">
        <v>8</v>
      </c>
      <c r="AC12" s="28" t="n">
        <v>10</v>
      </c>
      <c r="AD12" s="28" t="n">
        <v>11</v>
      </c>
      <c r="AE12" s="28" t="n">
        <v>12</v>
      </c>
      <c r="AF12" s="28" t="n">
        <v>13</v>
      </c>
      <c r="AG12" s="28" t="n">
        <v>14</v>
      </c>
      <c r="AH12" s="28" t="n">
        <v>15</v>
      </c>
      <c r="AI12" s="28" t="n">
        <v>16</v>
      </c>
      <c r="AJ12" s="28" t="n">
        <v>3</v>
      </c>
      <c r="AK12" s="28" t="n">
        <v>4</v>
      </c>
      <c r="AL12" s="28" t="n">
        <v>5</v>
      </c>
    </row>
    <row r="13" customFormat="false" ht="21" hidden="false" customHeight="true" outlineLevel="0" collapsed="false">
      <c r="A13" s="3"/>
      <c r="B13" s="32"/>
      <c r="C13" s="32"/>
      <c r="D13" s="32"/>
      <c r="E13" s="32"/>
      <c r="F13" s="32"/>
      <c r="G13" s="32"/>
      <c r="H13" s="32"/>
      <c r="I13" s="32"/>
      <c r="J13" s="32"/>
      <c r="K13" s="33"/>
      <c r="L13" s="33"/>
      <c r="M13" s="32"/>
      <c r="N13" s="32"/>
      <c r="O13" s="34" t="s">
        <v>44</v>
      </c>
      <c r="P13" s="35" t="s">
        <v>45</v>
      </c>
      <c r="Q13" s="32"/>
      <c r="R13" s="32"/>
      <c r="S13" s="36"/>
      <c r="T13" s="32"/>
      <c r="U13" s="32"/>
      <c r="V13" s="32"/>
      <c r="W13" s="32"/>
      <c r="X13" s="32"/>
      <c r="Y13" s="32"/>
      <c r="Z13" s="32"/>
      <c r="AA13" s="32"/>
      <c r="AB13" s="32"/>
      <c r="AC13" s="32"/>
      <c r="AD13" s="32"/>
      <c r="AE13" s="32"/>
      <c r="AF13" s="32"/>
      <c r="AG13" s="32"/>
      <c r="AH13" s="32"/>
      <c r="AI13" s="32"/>
      <c r="AJ13" s="37" t="n">
        <f aca="false">AJ15+AJ26+AJ57+AJ67+AJ72+AJ79+AJ129+AJ178+AJ204+AJ217+AJ271+AJ298+AJ327</f>
        <v>2817458.53087</v>
      </c>
      <c r="AK13" s="37" t="n">
        <f aca="false">AK15+AK26+AK57+AK67+AK72+AK79+AK129+AK178+AK204+AK217+AK271+AK298+AK327</f>
        <v>2792758.25898</v>
      </c>
      <c r="AL13" s="37" t="n">
        <f aca="false">AL15+AL26+AL57+AL67+AL72+AL79+AL129+AL178+AL204+AL217+AL271+AL298+AL327</f>
        <v>24700.27189</v>
      </c>
      <c r="AN13" s="38"/>
      <c r="AO13" s="38"/>
      <c r="AP13" s="38"/>
      <c r="AR13" s="38"/>
    </row>
    <row r="14" customFormat="false" ht="15.75" hidden="false" customHeight="true" outlineLevel="0" collapsed="false">
      <c r="A14" s="39"/>
      <c r="B14" s="40" t="s">
        <v>46</v>
      </c>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c r="AL14" s="40"/>
      <c r="AN14" s="38"/>
      <c r="AO14" s="38"/>
      <c r="AP14" s="38"/>
    </row>
    <row r="15" customFormat="false" ht="18" hidden="false" customHeight="true" outlineLevel="0" collapsed="false">
      <c r="A15" s="39"/>
      <c r="B15" s="41" t="s">
        <v>47</v>
      </c>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37" t="n">
        <f aca="false">AJ16</f>
        <v>204.57</v>
      </c>
      <c r="AK15" s="37" t="n">
        <f aca="false">AK16</f>
        <v>236.92</v>
      </c>
      <c r="AL15" s="37" t="n">
        <f aca="false">AL16</f>
        <v>-32.35</v>
      </c>
    </row>
    <row r="16" customFormat="false" ht="19.5" hidden="false" customHeight="true" outlineLevel="0" collapsed="false">
      <c r="A16" s="39"/>
      <c r="B16" s="41" t="s">
        <v>48</v>
      </c>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37" t="n">
        <f aca="false">AJ17+AJ23</f>
        <v>204.57</v>
      </c>
      <c r="AK16" s="37" t="n">
        <f aca="false">AK17+AK23</f>
        <v>236.92</v>
      </c>
      <c r="AL16" s="37" t="n">
        <f aca="false">AL17+AL23</f>
        <v>-32.35</v>
      </c>
    </row>
    <row r="17" customFormat="false" ht="51" hidden="false" customHeight="true" outlineLevel="0" collapsed="false">
      <c r="A17" s="39"/>
      <c r="B17" s="41" t="s">
        <v>49</v>
      </c>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37" t="n">
        <f aca="false">SUM(AJ18:AJ22)</f>
        <v>114.57</v>
      </c>
      <c r="AK17" s="37" t="n">
        <f aca="false">SUM(AK18:AK22)</f>
        <v>119.42</v>
      </c>
      <c r="AL17" s="37" t="n">
        <f aca="false">SUM(AL18:AL22)</f>
        <v>-4.85</v>
      </c>
    </row>
    <row r="18" customFormat="false" ht="93.75" hidden="false" customHeight="true" outlineLevel="0" collapsed="false">
      <c r="A18" s="39"/>
      <c r="B18" s="42" t="s">
        <v>46</v>
      </c>
      <c r="C18" s="42" t="s">
        <v>47</v>
      </c>
      <c r="D18" s="42" t="s">
        <v>48</v>
      </c>
      <c r="E18" s="42" t="s">
        <v>49</v>
      </c>
      <c r="F18" s="42"/>
      <c r="G18" s="43"/>
      <c r="H18" s="44"/>
      <c r="I18" s="45"/>
      <c r="J18" s="45"/>
      <c r="K18" s="43"/>
      <c r="L18" s="45"/>
      <c r="M18" s="46"/>
      <c r="N18" s="43"/>
      <c r="O18" s="42" t="s">
        <v>50</v>
      </c>
      <c r="P18" s="47" t="s">
        <v>51</v>
      </c>
      <c r="Q18" s="48"/>
      <c r="R18" s="49"/>
      <c r="S18" s="36"/>
      <c r="T18" s="50"/>
      <c r="U18" s="50"/>
      <c r="V18" s="50"/>
      <c r="W18" s="50"/>
      <c r="X18" s="50"/>
      <c r="Y18" s="50"/>
      <c r="Z18" s="50"/>
      <c r="AA18" s="50"/>
      <c r="AB18" s="50"/>
      <c r="AC18" s="50"/>
      <c r="AD18" s="50"/>
      <c r="AE18" s="50"/>
      <c r="AF18" s="50"/>
      <c r="AG18" s="50"/>
      <c r="AH18" s="50"/>
      <c r="AI18" s="50"/>
      <c r="AJ18" s="51" t="n">
        <v>17.04</v>
      </c>
      <c r="AK18" s="51" t="n">
        <v>18.39</v>
      </c>
      <c r="AL18" s="51" t="n">
        <f aca="false">AJ18-AK18</f>
        <v>-1.35</v>
      </c>
    </row>
    <row r="19" customFormat="false" ht="114.75" hidden="false" customHeight="true" outlineLevel="0" collapsed="false">
      <c r="A19" s="39"/>
      <c r="B19" s="42" t="s">
        <v>46</v>
      </c>
      <c r="C19" s="42" t="s">
        <v>47</v>
      </c>
      <c r="D19" s="42" t="s">
        <v>48</v>
      </c>
      <c r="E19" s="42" t="s">
        <v>49</v>
      </c>
      <c r="F19" s="42"/>
      <c r="G19" s="43"/>
      <c r="H19" s="44"/>
      <c r="I19" s="45"/>
      <c r="J19" s="45"/>
      <c r="K19" s="43"/>
      <c r="L19" s="45"/>
      <c r="M19" s="46"/>
      <c r="N19" s="43"/>
      <c r="O19" s="42" t="s">
        <v>52</v>
      </c>
      <c r="P19" s="47" t="s">
        <v>53</v>
      </c>
      <c r="Q19" s="48"/>
      <c r="R19" s="49"/>
      <c r="S19" s="36"/>
      <c r="T19" s="50"/>
      <c r="U19" s="50"/>
      <c r="V19" s="50"/>
      <c r="W19" s="50"/>
      <c r="X19" s="50"/>
      <c r="Y19" s="50"/>
      <c r="Z19" s="50"/>
      <c r="AA19" s="50"/>
      <c r="AB19" s="50"/>
      <c r="AC19" s="50"/>
      <c r="AD19" s="50"/>
      <c r="AE19" s="50"/>
      <c r="AF19" s="50"/>
      <c r="AG19" s="50"/>
      <c r="AH19" s="50"/>
      <c r="AI19" s="50"/>
      <c r="AJ19" s="51" t="n">
        <v>59.5</v>
      </c>
      <c r="AK19" s="51" t="n">
        <v>59.5</v>
      </c>
      <c r="AL19" s="51" t="n">
        <f aca="false">AJ19-AK19</f>
        <v>0</v>
      </c>
    </row>
    <row r="20" customFormat="false" ht="165" hidden="false" customHeight="true" outlineLevel="0" collapsed="false">
      <c r="A20" s="39"/>
      <c r="B20" s="42" t="s">
        <v>46</v>
      </c>
      <c r="C20" s="42" t="s">
        <v>47</v>
      </c>
      <c r="D20" s="42" t="s">
        <v>48</v>
      </c>
      <c r="E20" s="42" t="s">
        <v>49</v>
      </c>
      <c r="F20" s="42"/>
      <c r="G20" s="43"/>
      <c r="H20" s="44"/>
      <c r="I20" s="45"/>
      <c r="J20" s="45"/>
      <c r="K20" s="43"/>
      <c r="L20" s="45"/>
      <c r="M20" s="46"/>
      <c r="N20" s="43"/>
      <c r="O20" s="42" t="s">
        <v>54</v>
      </c>
      <c r="P20" s="47" t="s">
        <v>55</v>
      </c>
      <c r="Q20" s="48"/>
      <c r="R20" s="49"/>
      <c r="S20" s="36"/>
      <c r="T20" s="50"/>
      <c r="U20" s="50"/>
      <c r="V20" s="50"/>
      <c r="W20" s="50"/>
      <c r="X20" s="50"/>
      <c r="Y20" s="50"/>
      <c r="Z20" s="50"/>
      <c r="AA20" s="50"/>
      <c r="AB20" s="50"/>
      <c r="AC20" s="50"/>
      <c r="AD20" s="50"/>
      <c r="AE20" s="50"/>
      <c r="AF20" s="50"/>
      <c r="AG20" s="50"/>
      <c r="AH20" s="50"/>
      <c r="AI20" s="50"/>
      <c r="AJ20" s="51" t="n">
        <v>32.53</v>
      </c>
      <c r="AK20" s="51" t="n">
        <v>34.03</v>
      </c>
      <c r="AL20" s="51" t="n">
        <f aca="false">AJ20-AK20</f>
        <v>-1.5</v>
      </c>
    </row>
    <row r="21" customFormat="false" ht="66.75" hidden="false" customHeight="true" outlineLevel="0" collapsed="false">
      <c r="A21" s="39"/>
      <c r="B21" s="42" t="s">
        <v>46</v>
      </c>
      <c r="C21" s="42" t="s">
        <v>47</v>
      </c>
      <c r="D21" s="42" t="s">
        <v>48</v>
      </c>
      <c r="E21" s="42" t="s">
        <v>49</v>
      </c>
      <c r="F21" s="42"/>
      <c r="G21" s="43"/>
      <c r="H21" s="44"/>
      <c r="I21" s="45"/>
      <c r="J21" s="45"/>
      <c r="K21" s="43"/>
      <c r="L21" s="45"/>
      <c r="M21" s="46"/>
      <c r="N21" s="43"/>
      <c r="O21" s="42" t="s">
        <v>56</v>
      </c>
      <c r="P21" s="47" t="s">
        <v>57</v>
      </c>
      <c r="Q21" s="48"/>
      <c r="R21" s="49"/>
      <c r="S21" s="36"/>
      <c r="T21" s="50"/>
      <c r="U21" s="50"/>
      <c r="V21" s="50"/>
      <c r="W21" s="50"/>
      <c r="X21" s="50"/>
      <c r="Y21" s="50"/>
      <c r="Z21" s="50"/>
      <c r="AA21" s="50"/>
      <c r="AB21" s="50"/>
      <c r="AC21" s="50"/>
      <c r="AD21" s="50"/>
      <c r="AE21" s="50"/>
      <c r="AF21" s="50"/>
      <c r="AG21" s="50"/>
      <c r="AH21" s="50"/>
      <c r="AI21" s="50"/>
      <c r="AJ21" s="51" t="n">
        <v>4</v>
      </c>
      <c r="AK21" s="51" t="n">
        <v>6</v>
      </c>
      <c r="AL21" s="51" t="n">
        <f aca="false">AJ21-AK21</f>
        <v>-2</v>
      </c>
    </row>
    <row r="22" customFormat="false" ht="99.75" hidden="false" customHeight="true" outlineLevel="0" collapsed="false">
      <c r="A22" s="39"/>
      <c r="B22" s="42" t="s">
        <v>46</v>
      </c>
      <c r="C22" s="42" t="s">
        <v>47</v>
      </c>
      <c r="D22" s="42" t="s">
        <v>48</v>
      </c>
      <c r="E22" s="42" t="s">
        <v>49</v>
      </c>
      <c r="F22" s="42"/>
      <c r="G22" s="43"/>
      <c r="H22" s="44"/>
      <c r="I22" s="45"/>
      <c r="J22" s="45"/>
      <c r="K22" s="43"/>
      <c r="L22" s="45"/>
      <c r="M22" s="46"/>
      <c r="N22" s="43"/>
      <c r="O22" s="42" t="s">
        <v>58</v>
      </c>
      <c r="P22" s="47" t="s">
        <v>59</v>
      </c>
      <c r="Q22" s="48"/>
      <c r="R22" s="49"/>
      <c r="S22" s="36"/>
      <c r="T22" s="50"/>
      <c r="U22" s="50"/>
      <c r="V22" s="50"/>
      <c r="W22" s="50"/>
      <c r="X22" s="50"/>
      <c r="Y22" s="50"/>
      <c r="Z22" s="50"/>
      <c r="AA22" s="50"/>
      <c r="AB22" s="50"/>
      <c r="AC22" s="50"/>
      <c r="AD22" s="50"/>
      <c r="AE22" s="50"/>
      <c r="AF22" s="50"/>
      <c r="AG22" s="50"/>
      <c r="AH22" s="50"/>
      <c r="AI22" s="50"/>
      <c r="AJ22" s="51" t="n">
        <v>1.5</v>
      </c>
      <c r="AK22" s="51" t="n">
        <v>1.5</v>
      </c>
      <c r="AL22" s="51" t="n">
        <f aca="false">AJ22-AK22</f>
        <v>0</v>
      </c>
    </row>
    <row r="23" customFormat="false" ht="37.5" hidden="false" customHeight="true" outlineLevel="0" collapsed="false">
      <c r="A23" s="39"/>
      <c r="B23" s="41" t="s">
        <v>60</v>
      </c>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37" t="n">
        <f aca="false">SUM(AJ24)</f>
        <v>90</v>
      </c>
      <c r="AK23" s="37" t="n">
        <f aca="false">SUM(AK24)</f>
        <v>117.5</v>
      </c>
      <c r="AL23" s="37" t="n">
        <f aca="false">SUM(AL24)</f>
        <v>-27.5</v>
      </c>
    </row>
    <row r="24" customFormat="false" ht="149.25" hidden="false" customHeight="true" outlineLevel="0" collapsed="false">
      <c r="A24" s="39"/>
      <c r="B24" s="42" t="s">
        <v>46</v>
      </c>
      <c r="C24" s="42" t="s">
        <v>47</v>
      </c>
      <c r="D24" s="42" t="s">
        <v>48</v>
      </c>
      <c r="E24" s="42" t="s">
        <v>60</v>
      </c>
      <c r="F24" s="42"/>
      <c r="G24" s="43"/>
      <c r="H24" s="44"/>
      <c r="I24" s="45"/>
      <c r="J24" s="45"/>
      <c r="K24" s="43"/>
      <c r="L24" s="45"/>
      <c r="M24" s="46"/>
      <c r="N24" s="43"/>
      <c r="O24" s="42" t="s">
        <v>61</v>
      </c>
      <c r="P24" s="47" t="s">
        <v>62</v>
      </c>
      <c r="Q24" s="48"/>
      <c r="R24" s="49"/>
      <c r="S24" s="36"/>
      <c r="T24" s="50"/>
      <c r="U24" s="50"/>
      <c r="V24" s="50"/>
      <c r="W24" s="50"/>
      <c r="X24" s="50"/>
      <c r="Y24" s="50"/>
      <c r="Z24" s="50"/>
      <c r="AA24" s="50"/>
      <c r="AB24" s="50"/>
      <c r="AC24" s="50"/>
      <c r="AD24" s="50"/>
      <c r="AE24" s="50"/>
      <c r="AF24" s="50"/>
      <c r="AG24" s="50"/>
      <c r="AH24" s="50"/>
      <c r="AI24" s="50"/>
      <c r="AJ24" s="51" t="n">
        <v>90</v>
      </c>
      <c r="AK24" s="51" t="n">
        <v>117.5</v>
      </c>
      <c r="AL24" s="51" t="n">
        <f aca="false">AJ24-AK24</f>
        <v>-27.5</v>
      </c>
    </row>
    <row r="25" customFormat="false" ht="15.75" hidden="false" customHeight="true" outlineLevel="0" collapsed="false">
      <c r="A25" s="39"/>
      <c r="B25" s="40" t="s">
        <v>63</v>
      </c>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N25" s="52"/>
      <c r="AO25" s="52"/>
      <c r="AP25" s="52"/>
    </row>
    <row r="26" customFormat="false" ht="15.75" hidden="false" customHeight="true" outlineLevel="0" collapsed="false">
      <c r="A26" s="39"/>
      <c r="B26" s="41" t="s">
        <v>47</v>
      </c>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37" t="n">
        <f aca="false">AJ27</f>
        <v>671.34</v>
      </c>
      <c r="AK26" s="37" t="n">
        <f aca="false">AK27</f>
        <v>884.45</v>
      </c>
      <c r="AL26" s="37" t="n">
        <f aca="false">AL27</f>
        <v>-213.11</v>
      </c>
      <c r="AN26" s="53"/>
      <c r="AO26" s="53"/>
      <c r="AP26" s="52"/>
    </row>
    <row r="27" customFormat="false" ht="15.75" hidden="false" customHeight="true" outlineLevel="0" collapsed="false">
      <c r="A27" s="39"/>
      <c r="B27" s="41" t="s">
        <v>48</v>
      </c>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37" t="n">
        <f aca="false">AJ28</f>
        <v>671.34</v>
      </c>
      <c r="AK27" s="37" t="n">
        <f aca="false">AK28</f>
        <v>884.45</v>
      </c>
      <c r="AL27" s="37" t="n">
        <f aca="false">AL28</f>
        <v>-213.11</v>
      </c>
      <c r="AN27" s="52"/>
      <c r="AO27" s="52"/>
      <c r="AP27" s="52"/>
    </row>
    <row r="28" customFormat="false" ht="54.75" hidden="false" customHeight="true" outlineLevel="0" collapsed="false">
      <c r="A28" s="39"/>
      <c r="B28" s="41" t="s">
        <v>49</v>
      </c>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37" t="n">
        <f aca="false">SUM(AJ29:AJ55)</f>
        <v>671.34</v>
      </c>
      <c r="AK28" s="37" t="n">
        <f aca="false">SUM(AK29:AK55)</f>
        <v>884.45</v>
      </c>
      <c r="AL28" s="37" t="n">
        <f aca="false">SUM(AL29:AL55)</f>
        <v>-213.11</v>
      </c>
      <c r="AN28" s="52"/>
      <c r="AO28" s="52"/>
      <c r="AP28" s="52"/>
    </row>
    <row r="29" customFormat="false" ht="114.75" hidden="false" customHeight="true" outlineLevel="0" collapsed="false">
      <c r="A29" s="39"/>
      <c r="B29" s="42" t="s">
        <v>63</v>
      </c>
      <c r="C29" s="42" t="s">
        <v>47</v>
      </c>
      <c r="D29" s="42" t="s">
        <v>48</v>
      </c>
      <c r="E29" s="42" t="s">
        <v>49</v>
      </c>
      <c r="F29" s="42"/>
      <c r="G29" s="43"/>
      <c r="H29" s="44"/>
      <c r="I29" s="45"/>
      <c r="J29" s="45"/>
      <c r="K29" s="43"/>
      <c r="L29" s="45"/>
      <c r="M29" s="46"/>
      <c r="N29" s="43"/>
      <c r="O29" s="42" t="s">
        <v>64</v>
      </c>
      <c r="P29" s="47" t="s">
        <v>65</v>
      </c>
      <c r="Q29" s="48"/>
      <c r="R29" s="49"/>
      <c r="S29" s="36"/>
      <c r="T29" s="50"/>
      <c r="U29" s="50"/>
      <c r="V29" s="50"/>
      <c r="W29" s="50"/>
      <c r="X29" s="50"/>
      <c r="Y29" s="50"/>
      <c r="Z29" s="50"/>
      <c r="AA29" s="50"/>
      <c r="AB29" s="50"/>
      <c r="AC29" s="50"/>
      <c r="AD29" s="50"/>
      <c r="AE29" s="50"/>
      <c r="AF29" s="50"/>
      <c r="AG29" s="50"/>
      <c r="AH29" s="50"/>
      <c r="AI29" s="50"/>
      <c r="AJ29" s="51" t="n">
        <v>10</v>
      </c>
      <c r="AK29" s="51" t="n">
        <v>10</v>
      </c>
      <c r="AL29" s="51" t="n">
        <f aca="false">AJ29-AK29</f>
        <v>0</v>
      </c>
    </row>
    <row r="30" customFormat="false" ht="105" hidden="false" customHeight="true" outlineLevel="0" collapsed="false">
      <c r="A30" s="39"/>
      <c r="B30" s="42" t="s">
        <v>63</v>
      </c>
      <c r="C30" s="42" t="s">
        <v>47</v>
      </c>
      <c r="D30" s="42" t="s">
        <v>48</v>
      </c>
      <c r="E30" s="42" t="s">
        <v>49</v>
      </c>
      <c r="F30" s="42"/>
      <c r="G30" s="43"/>
      <c r="H30" s="44"/>
      <c r="I30" s="45"/>
      <c r="J30" s="45"/>
      <c r="K30" s="43"/>
      <c r="L30" s="45"/>
      <c r="M30" s="46"/>
      <c r="N30" s="43"/>
      <c r="O30" s="42" t="s">
        <v>66</v>
      </c>
      <c r="P30" s="47" t="s">
        <v>67</v>
      </c>
      <c r="Q30" s="48"/>
      <c r="R30" s="49"/>
      <c r="S30" s="36"/>
      <c r="T30" s="50"/>
      <c r="U30" s="50"/>
      <c r="V30" s="50"/>
      <c r="W30" s="50"/>
      <c r="X30" s="50"/>
      <c r="Y30" s="50"/>
      <c r="Z30" s="50"/>
      <c r="AA30" s="50"/>
      <c r="AB30" s="50"/>
      <c r="AC30" s="50"/>
      <c r="AD30" s="50"/>
      <c r="AE30" s="50"/>
      <c r="AF30" s="50"/>
      <c r="AG30" s="50"/>
      <c r="AH30" s="50"/>
      <c r="AI30" s="50"/>
      <c r="AJ30" s="51" t="n">
        <v>43.21</v>
      </c>
      <c r="AK30" s="51" t="n">
        <v>53.71</v>
      </c>
      <c r="AL30" s="51" t="n">
        <f aca="false">AJ30-AK30</f>
        <v>-10.5</v>
      </c>
    </row>
    <row r="31" customFormat="false" ht="204" hidden="false" customHeight="true" outlineLevel="0" collapsed="false">
      <c r="A31" s="39"/>
      <c r="B31" s="42" t="s">
        <v>63</v>
      </c>
      <c r="C31" s="42" t="s">
        <v>47</v>
      </c>
      <c r="D31" s="42" t="s">
        <v>48</v>
      </c>
      <c r="E31" s="42" t="s">
        <v>49</v>
      </c>
      <c r="F31" s="42"/>
      <c r="G31" s="43"/>
      <c r="H31" s="44"/>
      <c r="I31" s="45"/>
      <c r="J31" s="45"/>
      <c r="K31" s="43"/>
      <c r="L31" s="45"/>
      <c r="M31" s="46"/>
      <c r="N31" s="43"/>
      <c r="O31" s="42" t="s">
        <v>68</v>
      </c>
      <c r="P31" s="47" t="s">
        <v>69</v>
      </c>
      <c r="Q31" s="48"/>
      <c r="R31" s="49"/>
      <c r="S31" s="36"/>
      <c r="T31" s="50"/>
      <c r="U31" s="50"/>
      <c r="V31" s="50"/>
      <c r="W31" s="50"/>
      <c r="X31" s="50"/>
      <c r="Y31" s="50"/>
      <c r="Z31" s="50"/>
      <c r="AA31" s="50"/>
      <c r="AB31" s="50"/>
      <c r="AC31" s="50"/>
      <c r="AD31" s="50"/>
      <c r="AE31" s="50"/>
      <c r="AF31" s="50"/>
      <c r="AG31" s="50"/>
      <c r="AH31" s="50"/>
      <c r="AI31" s="50"/>
      <c r="AJ31" s="51" t="n">
        <v>4.5</v>
      </c>
      <c r="AK31" s="51" t="n">
        <v>4.5</v>
      </c>
      <c r="AL31" s="51" t="n">
        <f aca="false">AJ31-AK31</f>
        <v>0</v>
      </c>
    </row>
    <row r="32" customFormat="false" ht="161.25" hidden="false" customHeight="true" outlineLevel="0" collapsed="false">
      <c r="A32" s="39"/>
      <c r="B32" s="42" t="s">
        <v>63</v>
      </c>
      <c r="C32" s="42" t="s">
        <v>47</v>
      </c>
      <c r="D32" s="42" t="s">
        <v>48</v>
      </c>
      <c r="E32" s="42" t="s">
        <v>49</v>
      </c>
      <c r="F32" s="42"/>
      <c r="G32" s="43"/>
      <c r="H32" s="44"/>
      <c r="I32" s="45"/>
      <c r="J32" s="45"/>
      <c r="K32" s="43"/>
      <c r="L32" s="45"/>
      <c r="M32" s="46"/>
      <c r="N32" s="43"/>
      <c r="O32" s="42" t="s">
        <v>70</v>
      </c>
      <c r="P32" s="47" t="s">
        <v>71</v>
      </c>
      <c r="Q32" s="48"/>
      <c r="R32" s="49"/>
      <c r="S32" s="36"/>
      <c r="T32" s="50"/>
      <c r="U32" s="50"/>
      <c r="V32" s="50"/>
      <c r="W32" s="50"/>
      <c r="X32" s="50"/>
      <c r="Y32" s="50"/>
      <c r="Z32" s="50"/>
      <c r="AA32" s="50"/>
      <c r="AB32" s="50"/>
      <c r="AC32" s="50"/>
      <c r="AD32" s="50"/>
      <c r="AE32" s="50"/>
      <c r="AF32" s="50"/>
      <c r="AG32" s="50"/>
      <c r="AH32" s="50"/>
      <c r="AI32" s="50"/>
      <c r="AJ32" s="51" t="n">
        <v>30</v>
      </c>
      <c r="AK32" s="51" t="n">
        <v>36</v>
      </c>
      <c r="AL32" s="51" t="n">
        <f aca="false">AJ32-AK32</f>
        <v>-6</v>
      </c>
    </row>
    <row r="33" customFormat="false" ht="87.75" hidden="false" customHeight="true" outlineLevel="0" collapsed="false">
      <c r="A33" s="39"/>
      <c r="B33" s="42" t="s">
        <v>63</v>
      </c>
      <c r="C33" s="42" t="s">
        <v>47</v>
      </c>
      <c r="D33" s="42" t="s">
        <v>48</v>
      </c>
      <c r="E33" s="42" t="s">
        <v>49</v>
      </c>
      <c r="F33" s="42"/>
      <c r="G33" s="43"/>
      <c r="H33" s="44"/>
      <c r="I33" s="45"/>
      <c r="J33" s="45"/>
      <c r="K33" s="43"/>
      <c r="L33" s="45"/>
      <c r="M33" s="46"/>
      <c r="N33" s="43"/>
      <c r="O33" s="42" t="s">
        <v>72</v>
      </c>
      <c r="P33" s="47" t="s">
        <v>73</v>
      </c>
      <c r="Q33" s="48"/>
      <c r="R33" s="49"/>
      <c r="S33" s="36"/>
      <c r="T33" s="50"/>
      <c r="U33" s="50"/>
      <c r="V33" s="50"/>
      <c r="W33" s="50"/>
      <c r="X33" s="50"/>
      <c r="Y33" s="50"/>
      <c r="Z33" s="50"/>
      <c r="AA33" s="50"/>
      <c r="AB33" s="50"/>
      <c r="AC33" s="50"/>
      <c r="AD33" s="50"/>
      <c r="AE33" s="50"/>
      <c r="AF33" s="50"/>
      <c r="AG33" s="50"/>
      <c r="AH33" s="50"/>
      <c r="AI33" s="50"/>
      <c r="AJ33" s="51" t="n">
        <v>101.04</v>
      </c>
      <c r="AK33" s="51" t="n">
        <v>111.78</v>
      </c>
      <c r="AL33" s="51" t="n">
        <f aca="false">AJ33-AK33</f>
        <v>-10.74</v>
      </c>
    </row>
    <row r="34" customFormat="false" ht="115.5" hidden="false" customHeight="true" outlineLevel="0" collapsed="false">
      <c r="A34" s="39"/>
      <c r="B34" s="42" t="s">
        <v>63</v>
      </c>
      <c r="C34" s="42" t="s">
        <v>47</v>
      </c>
      <c r="D34" s="42" t="s">
        <v>48</v>
      </c>
      <c r="E34" s="42" t="s">
        <v>49</v>
      </c>
      <c r="F34" s="42"/>
      <c r="G34" s="43"/>
      <c r="H34" s="44"/>
      <c r="I34" s="45"/>
      <c r="J34" s="45"/>
      <c r="K34" s="43"/>
      <c r="L34" s="45"/>
      <c r="M34" s="46"/>
      <c r="N34" s="43"/>
      <c r="O34" s="42" t="s">
        <v>74</v>
      </c>
      <c r="P34" s="47" t="s">
        <v>75</v>
      </c>
      <c r="Q34" s="48"/>
      <c r="R34" s="49"/>
      <c r="S34" s="36"/>
      <c r="T34" s="50"/>
      <c r="U34" s="50"/>
      <c r="V34" s="50"/>
      <c r="W34" s="50"/>
      <c r="X34" s="50"/>
      <c r="Y34" s="50"/>
      <c r="Z34" s="50"/>
      <c r="AA34" s="50"/>
      <c r="AB34" s="50"/>
      <c r="AC34" s="50"/>
      <c r="AD34" s="50"/>
      <c r="AE34" s="50"/>
      <c r="AF34" s="50"/>
      <c r="AG34" s="50"/>
      <c r="AH34" s="50"/>
      <c r="AI34" s="50"/>
      <c r="AJ34" s="51" t="n">
        <v>1.35</v>
      </c>
      <c r="AK34" s="51" t="n">
        <v>2.1</v>
      </c>
      <c r="AL34" s="51" t="n">
        <f aca="false">AJ34-AK34</f>
        <v>-0.75</v>
      </c>
    </row>
    <row r="35" customFormat="false" ht="129" hidden="false" customHeight="true" outlineLevel="0" collapsed="false">
      <c r="A35" s="39"/>
      <c r="B35" s="42" t="s">
        <v>63</v>
      </c>
      <c r="C35" s="42" t="s">
        <v>47</v>
      </c>
      <c r="D35" s="42" t="s">
        <v>48</v>
      </c>
      <c r="E35" s="42" t="s">
        <v>49</v>
      </c>
      <c r="F35" s="42"/>
      <c r="G35" s="43"/>
      <c r="H35" s="44"/>
      <c r="I35" s="45"/>
      <c r="J35" s="45"/>
      <c r="K35" s="43"/>
      <c r="L35" s="45"/>
      <c r="M35" s="46"/>
      <c r="N35" s="43"/>
      <c r="O35" s="42" t="s">
        <v>76</v>
      </c>
      <c r="P35" s="47" t="s">
        <v>77</v>
      </c>
      <c r="Q35" s="48"/>
      <c r="R35" s="49"/>
      <c r="S35" s="36"/>
      <c r="T35" s="50"/>
      <c r="U35" s="50"/>
      <c r="V35" s="50"/>
      <c r="W35" s="50"/>
      <c r="X35" s="50"/>
      <c r="Y35" s="50"/>
      <c r="Z35" s="50"/>
      <c r="AA35" s="50"/>
      <c r="AB35" s="50"/>
      <c r="AC35" s="50"/>
      <c r="AD35" s="50"/>
      <c r="AE35" s="50"/>
      <c r="AF35" s="50"/>
      <c r="AG35" s="50"/>
      <c r="AH35" s="50"/>
      <c r="AI35" s="50"/>
      <c r="AJ35" s="51" t="n">
        <v>5</v>
      </c>
      <c r="AK35" s="51" t="n">
        <v>5</v>
      </c>
      <c r="AL35" s="51" t="n">
        <f aca="false">AJ35-AK35</f>
        <v>0</v>
      </c>
    </row>
    <row r="36" customFormat="false" ht="98.25" hidden="false" customHeight="true" outlineLevel="0" collapsed="false">
      <c r="A36" s="39"/>
      <c r="B36" s="42" t="s">
        <v>63</v>
      </c>
      <c r="C36" s="42" t="s">
        <v>47</v>
      </c>
      <c r="D36" s="42" t="s">
        <v>48</v>
      </c>
      <c r="E36" s="42" t="s">
        <v>49</v>
      </c>
      <c r="F36" s="42"/>
      <c r="G36" s="43"/>
      <c r="H36" s="44"/>
      <c r="I36" s="45"/>
      <c r="J36" s="45"/>
      <c r="K36" s="43"/>
      <c r="L36" s="45"/>
      <c r="M36" s="46"/>
      <c r="N36" s="43"/>
      <c r="O36" s="42" t="s">
        <v>78</v>
      </c>
      <c r="P36" s="47" t="s">
        <v>79</v>
      </c>
      <c r="Q36" s="48"/>
      <c r="R36" s="49"/>
      <c r="S36" s="36"/>
      <c r="T36" s="50"/>
      <c r="U36" s="50"/>
      <c r="V36" s="50"/>
      <c r="W36" s="50"/>
      <c r="X36" s="50"/>
      <c r="Y36" s="50"/>
      <c r="Z36" s="50"/>
      <c r="AA36" s="50"/>
      <c r="AB36" s="50"/>
      <c r="AC36" s="50"/>
      <c r="AD36" s="50"/>
      <c r="AE36" s="50"/>
      <c r="AF36" s="50"/>
      <c r="AG36" s="50"/>
      <c r="AH36" s="50"/>
      <c r="AI36" s="50"/>
      <c r="AJ36" s="51" t="n">
        <v>3.5</v>
      </c>
      <c r="AK36" s="51" t="n">
        <v>5</v>
      </c>
      <c r="AL36" s="51" t="n">
        <f aca="false">AJ36-AK36</f>
        <v>-1.5</v>
      </c>
    </row>
    <row r="37" customFormat="false" ht="95.25" hidden="false" customHeight="true" outlineLevel="0" collapsed="false">
      <c r="A37" s="39"/>
      <c r="B37" s="42" t="s">
        <v>63</v>
      </c>
      <c r="C37" s="42" t="s">
        <v>47</v>
      </c>
      <c r="D37" s="42" t="s">
        <v>48</v>
      </c>
      <c r="E37" s="42" t="s">
        <v>49</v>
      </c>
      <c r="F37" s="42"/>
      <c r="G37" s="43"/>
      <c r="H37" s="44"/>
      <c r="I37" s="45"/>
      <c r="J37" s="45"/>
      <c r="K37" s="43"/>
      <c r="L37" s="45"/>
      <c r="M37" s="46"/>
      <c r="N37" s="43"/>
      <c r="O37" s="42" t="s">
        <v>80</v>
      </c>
      <c r="P37" s="47" t="s">
        <v>81</v>
      </c>
      <c r="Q37" s="48"/>
      <c r="R37" s="49"/>
      <c r="S37" s="36"/>
      <c r="T37" s="50"/>
      <c r="U37" s="50"/>
      <c r="V37" s="50"/>
      <c r="W37" s="50"/>
      <c r="X37" s="50"/>
      <c r="Y37" s="50"/>
      <c r="Z37" s="50"/>
      <c r="AA37" s="50"/>
      <c r="AB37" s="50"/>
      <c r="AC37" s="50"/>
      <c r="AD37" s="50"/>
      <c r="AE37" s="50"/>
      <c r="AF37" s="50"/>
      <c r="AG37" s="50"/>
      <c r="AH37" s="50"/>
      <c r="AI37" s="50"/>
      <c r="AJ37" s="51" t="n">
        <v>5</v>
      </c>
      <c r="AK37" s="51" t="n">
        <v>8.62</v>
      </c>
      <c r="AL37" s="51" t="n">
        <f aca="false">AJ37-AK37</f>
        <v>-3.62</v>
      </c>
    </row>
    <row r="38" customFormat="false" ht="176.25" hidden="false" customHeight="true" outlineLevel="0" collapsed="false">
      <c r="A38" s="39"/>
      <c r="B38" s="42" t="s">
        <v>63</v>
      </c>
      <c r="C38" s="42" t="s">
        <v>47</v>
      </c>
      <c r="D38" s="42" t="s">
        <v>48</v>
      </c>
      <c r="E38" s="42" t="s">
        <v>49</v>
      </c>
      <c r="F38" s="42"/>
      <c r="G38" s="43"/>
      <c r="H38" s="44"/>
      <c r="I38" s="45"/>
      <c r="J38" s="45"/>
      <c r="K38" s="43"/>
      <c r="L38" s="45"/>
      <c r="M38" s="46"/>
      <c r="N38" s="43"/>
      <c r="O38" s="42" t="s">
        <v>82</v>
      </c>
      <c r="P38" s="47" t="s">
        <v>83</v>
      </c>
      <c r="Q38" s="48"/>
      <c r="R38" s="49"/>
      <c r="S38" s="36"/>
      <c r="T38" s="50"/>
      <c r="U38" s="50"/>
      <c r="V38" s="50"/>
      <c r="W38" s="50"/>
      <c r="X38" s="50"/>
      <c r="Y38" s="50"/>
      <c r="Z38" s="50"/>
      <c r="AA38" s="50"/>
      <c r="AB38" s="50"/>
      <c r="AC38" s="50"/>
      <c r="AD38" s="50"/>
      <c r="AE38" s="50"/>
      <c r="AF38" s="50"/>
      <c r="AG38" s="50"/>
      <c r="AH38" s="50"/>
      <c r="AI38" s="50"/>
      <c r="AJ38" s="51" t="n">
        <v>4.6</v>
      </c>
      <c r="AK38" s="51" t="n">
        <v>4.6</v>
      </c>
      <c r="AL38" s="51" t="n">
        <f aca="false">AJ38-AK38</f>
        <v>0</v>
      </c>
    </row>
    <row r="39" customFormat="false" ht="84.75" hidden="false" customHeight="true" outlineLevel="0" collapsed="false">
      <c r="A39" s="39"/>
      <c r="B39" s="42" t="s">
        <v>63</v>
      </c>
      <c r="C39" s="42" t="s">
        <v>47</v>
      </c>
      <c r="D39" s="42" t="s">
        <v>48</v>
      </c>
      <c r="E39" s="42" t="s">
        <v>49</v>
      </c>
      <c r="F39" s="42"/>
      <c r="G39" s="43"/>
      <c r="H39" s="44"/>
      <c r="I39" s="45"/>
      <c r="J39" s="45"/>
      <c r="K39" s="43"/>
      <c r="L39" s="45"/>
      <c r="M39" s="46"/>
      <c r="N39" s="43"/>
      <c r="O39" s="42" t="s">
        <v>84</v>
      </c>
      <c r="P39" s="47" t="s">
        <v>85</v>
      </c>
      <c r="Q39" s="48"/>
      <c r="R39" s="49"/>
      <c r="S39" s="36"/>
      <c r="T39" s="50"/>
      <c r="U39" s="50"/>
      <c r="V39" s="50"/>
      <c r="W39" s="50"/>
      <c r="X39" s="50"/>
      <c r="Y39" s="50"/>
      <c r="Z39" s="50"/>
      <c r="AA39" s="50"/>
      <c r="AB39" s="50"/>
      <c r="AC39" s="50"/>
      <c r="AD39" s="50"/>
      <c r="AE39" s="50"/>
      <c r="AF39" s="50"/>
      <c r="AG39" s="50"/>
      <c r="AH39" s="50"/>
      <c r="AI39" s="50"/>
      <c r="AJ39" s="51" t="n">
        <v>3</v>
      </c>
      <c r="AK39" s="51" t="n">
        <v>3</v>
      </c>
      <c r="AL39" s="51" t="n">
        <f aca="false">AJ39-AK39</f>
        <v>0</v>
      </c>
    </row>
    <row r="40" customFormat="false" ht="104.25" hidden="false" customHeight="true" outlineLevel="0" collapsed="false">
      <c r="A40" s="39"/>
      <c r="B40" s="42" t="s">
        <v>63</v>
      </c>
      <c r="C40" s="42" t="s">
        <v>47</v>
      </c>
      <c r="D40" s="42" t="s">
        <v>48</v>
      </c>
      <c r="E40" s="42" t="s">
        <v>49</v>
      </c>
      <c r="F40" s="42"/>
      <c r="G40" s="43"/>
      <c r="H40" s="44"/>
      <c r="I40" s="45"/>
      <c r="J40" s="45"/>
      <c r="K40" s="43"/>
      <c r="L40" s="45"/>
      <c r="M40" s="46"/>
      <c r="N40" s="43"/>
      <c r="O40" s="42" t="s">
        <v>86</v>
      </c>
      <c r="P40" s="47" t="s">
        <v>87</v>
      </c>
      <c r="Q40" s="48"/>
      <c r="R40" s="49"/>
      <c r="S40" s="36"/>
      <c r="T40" s="50"/>
      <c r="U40" s="50"/>
      <c r="V40" s="50"/>
      <c r="W40" s="50"/>
      <c r="X40" s="50"/>
      <c r="Y40" s="50"/>
      <c r="Z40" s="50"/>
      <c r="AA40" s="50"/>
      <c r="AB40" s="50"/>
      <c r="AC40" s="50"/>
      <c r="AD40" s="50"/>
      <c r="AE40" s="50"/>
      <c r="AF40" s="50"/>
      <c r="AG40" s="50"/>
      <c r="AH40" s="50"/>
      <c r="AI40" s="50"/>
      <c r="AJ40" s="51" t="n">
        <v>0.75</v>
      </c>
      <c r="AK40" s="51" t="n">
        <v>0.75</v>
      </c>
      <c r="AL40" s="51" t="n">
        <f aca="false">AJ40-AK40</f>
        <v>0</v>
      </c>
    </row>
    <row r="41" customFormat="false" ht="114" hidden="false" customHeight="true" outlineLevel="0" collapsed="false">
      <c r="A41" s="39"/>
      <c r="B41" s="42" t="s">
        <v>63</v>
      </c>
      <c r="C41" s="42" t="s">
        <v>47</v>
      </c>
      <c r="D41" s="42" t="s">
        <v>48</v>
      </c>
      <c r="E41" s="42" t="s">
        <v>49</v>
      </c>
      <c r="F41" s="42"/>
      <c r="G41" s="43"/>
      <c r="H41" s="44"/>
      <c r="I41" s="45"/>
      <c r="J41" s="45"/>
      <c r="K41" s="43"/>
      <c r="L41" s="45"/>
      <c r="M41" s="46"/>
      <c r="N41" s="43"/>
      <c r="O41" s="42" t="s">
        <v>88</v>
      </c>
      <c r="P41" s="47" t="s">
        <v>89</v>
      </c>
      <c r="Q41" s="48"/>
      <c r="R41" s="49"/>
      <c r="S41" s="36"/>
      <c r="T41" s="50"/>
      <c r="U41" s="50"/>
      <c r="V41" s="50"/>
      <c r="W41" s="50"/>
      <c r="X41" s="50"/>
      <c r="Y41" s="50"/>
      <c r="Z41" s="50"/>
      <c r="AA41" s="50"/>
      <c r="AB41" s="50"/>
      <c r="AC41" s="50"/>
      <c r="AD41" s="50"/>
      <c r="AE41" s="50"/>
      <c r="AF41" s="50"/>
      <c r="AG41" s="50"/>
      <c r="AH41" s="50"/>
      <c r="AI41" s="50"/>
      <c r="AJ41" s="51" t="n">
        <v>17</v>
      </c>
      <c r="AK41" s="51" t="n">
        <v>18.75</v>
      </c>
      <c r="AL41" s="51" t="n">
        <f aca="false">AJ41-AK41</f>
        <v>-1.75</v>
      </c>
    </row>
    <row r="42" customFormat="false" ht="162" hidden="false" customHeight="true" outlineLevel="0" collapsed="false">
      <c r="A42" s="39"/>
      <c r="B42" s="42" t="s">
        <v>63</v>
      </c>
      <c r="C42" s="42" t="s">
        <v>47</v>
      </c>
      <c r="D42" s="42" t="s">
        <v>48</v>
      </c>
      <c r="E42" s="42" t="s">
        <v>49</v>
      </c>
      <c r="F42" s="42"/>
      <c r="G42" s="43"/>
      <c r="H42" s="44"/>
      <c r="I42" s="45"/>
      <c r="J42" s="45"/>
      <c r="K42" s="43"/>
      <c r="L42" s="45"/>
      <c r="M42" s="46"/>
      <c r="N42" s="43"/>
      <c r="O42" s="42" t="s">
        <v>90</v>
      </c>
      <c r="P42" s="47" t="s">
        <v>91</v>
      </c>
      <c r="Q42" s="48"/>
      <c r="R42" s="49"/>
      <c r="S42" s="36"/>
      <c r="T42" s="50"/>
      <c r="U42" s="50"/>
      <c r="V42" s="50"/>
      <c r="W42" s="50"/>
      <c r="X42" s="50"/>
      <c r="Y42" s="50"/>
      <c r="Z42" s="50"/>
      <c r="AA42" s="50"/>
      <c r="AB42" s="50"/>
      <c r="AC42" s="50"/>
      <c r="AD42" s="50"/>
      <c r="AE42" s="50"/>
      <c r="AF42" s="50"/>
      <c r="AG42" s="50"/>
      <c r="AH42" s="50"/>
      <c r="AI42" s="50"/>
      <c r="AJ42" s="51" t="n">
        <v>0.15</v>
      </c>
      <c r="AK42" s="51" t="n">
        <v>0.3</v>
      </c>
      <c r="AL42" s="51" t="n">
        <f aca="false">AJ42-AK42</f>
        <v>-0.15</v>
      </c>
    </row>
    <row r="43" customFormat="false" ht="183" hidden="false" customHeight="true" outlineLevel="0" collapsed="false">
      <c r="A43" s="39"/>
      <c r="B43" s="42" t="s">
        <v>63</v>
      </c>
      <c r="C43" s="42" t="s">
        <v>47</v>
      </c>
      <c r="D43" s="42" t="s">
        <v>48</v>
      </c>
      <c r="E43" s="42" t="s">
        <v>49</v>
      </c>
      <c r="F43" s="42"/>
      <c r="G43" s="43"/>
      <c r="H43" s="44"/>
      <c r="I43" s="45"/>
      <c r="J43" s="45"/>
      <c r="K43" s="43"/>
      <c r="L43" s="45"/>
      <c r="M43" s="46"/>
      <c r="N43" s="43"/>
      <c r="O43" s="42" t="s">
        <v>92</v>
      </c>
      <c r="P43" s="47" t="s">
        <v>93</v>
      </c>
      <c r="Q43" s="48"/>
      <c r="R43" s="49"/>
      <c r="S43" s="36"/>
      <c r="T43" s="50"/>
      <c r="U43" s="50"/>
      <c r="V43" s="50"/>
      <c r="W43" s="50"/>
      <c r="X43" s="50"/>
      <c r="Y43" s="50"/>
      <c r="Z43" s="50"/>
      <c r="AA43" s="50"/>
      <c r="AB43" s="50"/>
      <c r="AC43" s="50"/>
      <c r="AD43" s="50"/>
      <c r="AE43" s="50"/>
      <c r="AF43" s="50"/>
      <c r="AG43" s="50"/>
      <c r="AH43" s="50"/>
      <c r="AI43" s="50"/>
      <c r="AJ43" s="51" t="n">
        <v>2.69</v>
      </c>
      <c r="AK43" s="51" t="n">
        <v>3</v>
      </c>
      <c r="AL43" s="51" t="n">
        <f aca="false">AJ43-AK43</f>
        <v>-0.31</v>
      </c>
    </row>
    <row r="44" customFormat="false" ht="63.75" hidden="false" customHeight="true" outlineLevel="0" collapsed="false">
      <c r="A44" s="39"/>
      <c r="B44" s="42" t="s">
        <v>63</v>
      </c>
      <c r="C44" s="42" t="s">
        <v>47</v>
      </c>
      <c r="D44" s="42" t="s">
        <v>48</v>
      </c>
      <c r="E44" s="42" t="s">
        <v>49</v>
      </c>
      <c r="F44" s="42"/>
      <c r="G44" s="43"/>
      <c r="H44" s="44"/>
      <c r="I44" s="45"/>
      <c r="J44" s="45"/>
      <c r="K44" s="43"/>
      <c r="L44" s="45"/>
      <c r="M44" s="46"/>
      <c r="N44" s="43"/>
      <c r="O44" s="42" t="s">
        <v>94</v>
      </c>
      <c r="P44" s="47" t="s">
        <v>95</v>
      </c>
      <c r="Q44" s="48"/>
      <c r="R44" s="49"/>
      <c r="S44" s="36"/>
      <c r="T44" s="50"/>
      <c r="U44" s="50"/>
      <c r="V44" s="50"/>
      <c r="W44" s="50"/>
      <c r="X44" s="50"/>
      <c r="Y44" s="50"/>
      <c r="Z44" s="50"/>
      <c r="AA44" s="50"/>
      <c r="AB44" s="50"/>
      <c r="AC44" s="50"/>
      <c r="AD44" s="50"/>
      <c r="AE44" s="50"/>
      <c r="AF44" s="50"/>
      <c r="AG44" s="50"/>
      <c r="AH44" s="50"/>
      <c r="AI44" s="50"/>
      <c r="AJ44" s="51" t="n">
        <v>1</v>
      </c>
      <c r="AK44" s="51" t="n">
        <v>3</v>
      </c>
      <c r="AL44" s="51" t="n">
        <f aca="false">AJ44-AK44</f>
        <v>-2</v>
      </c>
    </row>
    <row r="45" customFormat="false" ht="120" hidden="false" customHeight="true" outlineLevel="0" collapsed="false">
      <c r="A45" s="39"/>
      <c r="B45" s="42" t="s">
        <v>63</v>
      </c>
      <c r="C45" s="42" t="s">
        <v>47</v>
      </c>
      <c r="D45" s="42" t="s">
        <v>48</v>
      </c>
      <c r="E45" s="42" t="s">
        <v>49</v>
      </c>
      <c r="F45" s="42"/>
      <c r="G45" s="43"/>
      <c r="H45" s="44"/>
      <c r="I45" s="45"/>
      <c r="J45" s="45"/>
      <c r="K45" s="43"/>
      <c r="L45" s="45"/>
      <c r="M45" s="46"/>
      <c r="N45" s="43"/>
      <c r="O45" s="42" t="s">
        <v>96</v>
      </c>
      <c r="P45" s="47" t="s">
        <v>97</v>
      </c>
      <c r="Q45" s="48"/>
      <c r="R45" s="49"/>
      <c r="S45" s="36"/>
      <c r="T45" s="50"/>
      <c r="U45" s="50"/>
      <c r="V45" s="50"/>
      <c r="W45" s="50"/>
      <c r="X45" s="50"/>
      <c r="Y45" s="50"/>
      <c r="Z45" s="50"/>
      <c r="AA45" s="50"/>
      <c r="AB45" s="50"/>
      <c r="AC45" s="50"/>
      <c r="AD45" s="50"/>
      <c r="AE45" s="50"/>
      <c r="AF45" s="50"/>
      <c r="AG45" s="50"/>
      <c r="AH45" s="50"/>
      <c r="AI45" s="50"/>
      <c r="AJ45" s="51" t="n">
        <v>0</v>
      </c>
      <c r="AK45" s="51" t="n">
        <v>-8.5</v>
      </c>
      <c r="AL45" s="51" t="n">
        <f aca="false">AJ45-AK45</f>
        <v>8.5</v>
      </c>
    </row>
    <row r="46" customFormat="false" ht="132.75" hidden="false" customHeight="true" outlineLevel="0" collapsed="false">
      <c r="A46" s="39"/>
      <c r="B46" s="42" t="s">
        <v>63</v>
      </c>
      <c r="C46" s="42" t="s">
        <v>47</v>
      </c>
      <c r="D46" s="42" t="s">
        <v>48</v>
      </c>
      <c r="E46" s="42" t="s">
        <v>49</v>
      </c>
      <c r="F46" s="42"/>
      <c r="G46" s="43"/>
      <c r="H46" s="44"/>
      <c r="I46" s="45"/>
      <c r="J46" s="45"/>
      <c r="K46" s="43"/>
      <c r="L46" s="45"/>
      <c r="M46" s="46"/>
      <c r="N46" s="43"/>
      <c r="O46" s="42" t="s">
        <v>98</v>
      </c>
      <c r="P46" s="47" t="s">
        <v>99</v>
      </c>
      <c r="Q46" s="48"/>
      <c r="R46" s="49"/>
      <c r="S46" s="36"/>
      <c r="T46" s="50"/>
      <c r="U46" s="50"/>
      <c r="V46" s="50"/>
      <c r="W46" s="50"/>
      <c r="X46" s="50"/>
      <c r="Y46" s="50"/>
      <c r="Z46" s="50"/>
      <c r="AA46" s="50"/>
      <c r="AB46" s="50"/>
      <c r="AC46" s="50"/>
      <c r="AD46" s="50"/>
      <c r="AE46" s="50"/>
      <c r="AF46" s="50"/>
      <c r="AG46" s="50"/>
      <c r="AH46" s="50"/>
      <c r="AI46" s="50"/>
      <c r="AJ46" s="51" t="n">
        <v>0</v>
      </c>
      <c r="AK46" s="51" t="n">
        <v>50</v>
      </c>
      <c r="AL46" s="51" t="n">
        <f aca="false">AJ46-AK46</f>
        <v>-50</v>
      </c>
    </row>
    <row r="47" customFormat="false" ht="95.25" hidden="false" customHeight="true" outlineLevel="0" collapsed="false">
      <c r="A47" s="39"/>
      <c r="B47" s="42" t="s">
        <v>63</v>
      </c>
      <c r="C47" s="42" t="s">
        <v>47</v>
      </c>
      <c r="D47" s="42" t="s">
        <v>48</v>
      </c>
      <c r="E47" s="42" t="s">
        <v>49</v>
      </c>
      <c r="F47" s="42"/>
      <c r="G47" s="43"/>
      <c r="H47" s="44"/>
      <c r="I47" s="45"/>
      <c r="J47" s="45"/>
      <c r="K47" s="43"/>
      <c r="L47" s="45"/>
      <c r="M47" s="46"/>
      <c r="N47" s="43"/>
      <c r="O47" s="42" t="s">
        <v>100</v>
      </c>
      <c r="P47" s="47" t="s">
        <v>101</v>
      </c>
      <c r="Q47" s="48"/>
      <c r="R47" s="49"/>
      <c r="S47" s="36"/>
      <c r="T47" s="50"/>
      <c r="U47" s="50"/>
      <c r="V47" s="50"/>
      <c r="W47" s="50"/>
      <c r="X47" s="50"/>
      <c r="Y47" s="50"/>
      <c r="Z47" s="50"/>
      <c r="AA47" s="50"/>
      <c r="AB47" s="50"/>
      <c r="AC47" s="50"/>
      <c r="AD47" s="50"/>
      <c r="AE47" s="50"/>
      <c r="AF47" s="50"/>
      <c r="AG47" s="50"/>
      <c r="AH47" s="50"/>
      <c r="AI47" s="50"/>
      <c r="AJ47" s="51" t="n">
        <v>21</v>
      </c>
      <c r="AK47" s="51" t="n">
        <v>21</v>
      </c>
      <c r="AL47" s="51" t="n">
        <f aca="false">AJ47-AK47</f>
        <v>0</v>
      </c>
    </row>
    <row r="48" customFormat="false" ht="179.25" hidden="false" customHeight="true" outlineLevel="0" collapsed="false">
      <c r="A48" s="39"/>
      <c r="B48" s="42" t="s">
        <v>63</v>
      </c>
      <c r="C48" s="42" t="s">
        <v>47</v>
      </c>
      <c r="D48" s="42" t="s">
        <v>48</v>
      </c>
      <c r="E48" s="42" t="s">
        <v>49</v>
      </c>
      <c r="F48" s="42"/>
      <c r="G48" s="43"/>
      <c r="H48" s="44"/>
      <c r="I48" s="45"/>
      <c r="J48" s="45"/>
      <c r="K48" s="43"/>
      <c r="L48" s="45"/>
      <c r="M48" s="46"/>
      <c r="N48" s="43"/>
      <c r="O48" s="42" t="s">
        <v>102</v>
      </c>
      <c r="P48" s="47" t="s">
        <v>103</v>
      </c>
      <c r="Q48" s="48"/>
      <c r="R48" s="49"/>
      <c r="S48" s="36"/>
      <c r="T48" s="50"/>
      <c r="U48" s="50"/>
      <c r="V48" s="50"/>
      <c r="W48" s="50"/>
      <c r="X48" s="50"/>
      <c r="Y48" s="50"/>
      <c r="Z48" s="50"/>
      <c r="AA48" s="50"/>
      <c r="AB48" s="50"/>
      <c r="AC48" s="50"/>
      <c r="AD48" s="50"/>
      <c r="AE48" s="50"/>
      <c r="AF48" s="50"/>
      <c r="AG48" s="50"/>
      <c r="AH48" s="50"/>
      <c r="AI48" s="50"/>
      <c r="AJ48" s="51" t="n">
        <v>7.5</v>
      </c>
      <c r="AK48" s="51" t="n">
        <v>10</v>
      </c>
      <c r="AL48" s="51" t="n">
        <f aca="false">AJ48-AK48</f>
        <v>-2.5</v>
      </c>
    </row>
    <row r="49" customFormat="false" ht="53.25" hidden="false" customHeight="true" outlineLevel="0" collapsed="false">
      <c r="A49" s="39"/>
      <c r="B49" s="42" t="s">
        <v>63</v>
      </c>
      <c r="C49" s="42" t="s">
        <v>47</v>
      </c>
      <c r="D49" s="42" t="s">
        <v>48</v>
      </c>
      <c r="E49" s="42" t="s">
        <v>49</v>
      </c>
      <c r="F49" s="42"/>
      <c r="G49" s="43"/>
      <c r="H49" s="44"/>
      <c r="I49" s="45"/>
      <c r="J49" s="45"/>
      <c r="K49" s="43"/>
      <c r="L49" s="45"/>
      <c r="M49" s="46"/>
      <c r="N49" s="43"/>
      <c r="O49" s="42" t="s">
        <v>104</v>
      </c>
      <c r="P49" s="47" t="s">
        <v>105</v>
      </c>
      <c r="Q49" s="48"/>
      <c r="R49" s="49"/>
      <c r="S49" s="36"/>
      <c r="T49" s="50"/>
      <c r="U49" s="50"/>
      <c r="V49" s="50"/>
      <c r="W49" s="50"/>
      <c r="X49" s="50"/>
      <c r="Y49" s="50"/>
      <c r="Z49" s="50"/>
      <c r="AA49" s="50"/>
      <c r="AB49" s="50"/>
      <c r="AC49" s="50"/>
      <c r="AD49" s="50"/>
      <c r="AE49" s="50"/>
      <c r="AF49" s="50"/>
      <c r="AG49" s="50"/>
      <c r="AH49" s="50"/>
      <c r="AI49" s="50"/>
      <c r="AJ49" s="51" t="n">
        <v>1</v>
      </c>
      <c r="AK49" s="51" t="n">
        <v>1</v>
      </c>
      <c r="AL49" s="51" t="n">
        <f aca="false">AJ49-AK49</f>
        <v>0</v>
      </c>
    </row>
    <row r="50" customFormat="false" ht="132.75" hidden="false" customHeight="true" outlineLevel="0" collapsed="false">
      <c r="A50" s="39"/>
      <c r="B50" s="42" t="s">
        <v>63</v>
      </c>
      <c r="C50" s="42" t="s">
        <v>47</v>
      </c>
      <c r="D50" s="42" t="s">
        <v>48</v>
      </c>
      <c r="E50" s="42" t="s">
        <v>49</v>
      </c>
      <c r="F50" s="42"/>
      <c r="G50" s="43"/>
      <c r="H50" s="44"/>
      <c r="I50" s="45"/>
      <c r="J50" s="45"/>
      <c r="K50" s="43"/>
      <c r="L50" s="45"/>
      <c r="M50" s="46"/>
      <c r="N50" s="43"/>
      <c r="O50" s="42" t="s">
        <v>106</v>
      </c>
      <c r="P50" s="47" t="s">
        <v>107</v>
      </c>
      <c r="Q50" s="48"/>
      <c r="R50" s="49"/>
      <c r="S50" s="36"/>
      <c r="T50" s="50"/>
      <c r="U50" s="50"/>
      <c r="V50" s="50"/>
      <c r="W50" s="50"/>
      <c r="X50" s="50"/>
      <c r="Y50" s="50"/>
      <c r="Z50" s="50"/>
      <c r="AA50" s="50"/>
      <c r="AB50" s="50"/>
      <c r="AC50" s="50"/>
      <c r="AD50" s="50"/>
      <c r="AE50" s="50"/>
      <c r="AF50" s="50"/>
      <c r="AG50" s="50"/>
      <c r="AH50" s="50"/>
      <c r="AI50" s="50"/>
      <c r="AJ50" s="51" t="n">
        <v>83</v>
      </c>
      <c r="AK50" s="51" t="n">
        <v>137.5</v>
      </c>
      <c r="AL50" s="51" t="n">
        <f aca="false">AJ50-AK50</f>
        <v>-54.5</v>
      </c>
    </row>
    <row r="51" customFormat="false" ht="133.5" hidden="false" customHeight="true" outlineLevel="0" collapsed="false">
      <c r="A51" s="39"/>
      <c r="B51" s="42" t="s">
        <v>63</v>
      </c>
      <c r="C51" s="42" t="s">
        <v>47</v>
      </c>
      <c r="D51" s="42" t="s">
        <v>48</v>
      </c>
      <c r="E51" s="42" t="s">
        <v>49</v>
      </c>
      <c r="F51" s="42"/>
      <c r="G51" s="43"/>
      <c r="H51" s="44"/>
      <c r="I51" s="45"/>
      <c r="J51" s="45"/>
      <c r="K51" s="43"/>
      <c r="L51" s="45"/>
      <c r="M51" s="46"/>
      <c r="N51" s="43"/>
      <c r="O51" s="42" t="s">
        <v>108</v>
      </c>
      <c r="P51" s="47" t="s">
        <v>109</v>
      </c>
      <c r="Q51" s="48"/>
      <c r="R51" s="49"/>
      <c r="S51" s="36"/>
      <c r="T51" s="50"/>
      <c r="U51" s="50"/>
      <c r="V51" s="50"/>
      <c r="W51" s="50"/>
      <c r="X51" s="50"/>
      <c r="Y51" s="50"/>
      <c r="Z51" s="50"/>
      <c r="AA51" s="50"/>
      <c r="AB51" s="50"/>
      <c r="AC51" s="50"/>
      <c r="AD51" s="50"/>
      <c r="AE51" s="50"/>
      <c r="AF51" s="50"/>
      <c r="AG51" s="50"/>
      <c r="AH51" s="50"/>
      <c r="AI51" s="50"/>
      <c r="AJ51" s="51" t="n">
        <v>5</v>
      </c>
      <c r="AK51" s="51" t="n">
        <v>5</v>
      </c>
      <c r="AL51" s="51" t="n">
        <f aca="false">AJ51-AK51</f>
        <v>0</v>
      </c>
    </row>
    <row r="52" customFormat="false" ht="155.25" hidden="false" customHeight="true" outlineLevel="0" collapsed="false">
      <c r="A52" s="39"/>
      <c r="B52" s="42" t="s">
        <v>63</v>
      </c>
      <c r="C52" s="42" t="s">
        <v>47</v>
      </c>
      <c r="D52" s="42" t="s">
        <v>48</v>
      </c>
      <c r="E52" s="42" t="s">
        <v>49</v>
      </c>
      <c r="F52" s="42"/>
      <c r="G52" s="43"/>
      <c r="H52" s="44"/>
      <c r="I52" s="45"/>
      <c r="J52" s="45"/>
      <c r="K52" s="43"/>
      <c r="L52" s="45"/>
      <c r="M52" s="46"/>
      <c r="N52" s="43"/>
      <c r="O52" s="42" t="s">
        <v>110</v>
      </c>
      <c r="P52" s="47" t="s">
        <v>111</v>
      </c>
      <c r="Q52" s="48"/>
      <c r="R52" s="49"/>
      <c r="S52" s="36"/>
      <c r="T52" s="50"/>
      <c r="U52" s="50"/>
      <c r="V52" s="50"/>
      <c r="W52" s="50"/>
      <c r="X52" s="50"/>
      <c r="Y52" s="50"/>
      <c r="Z52" s="50"/>
      <c r="AA52" s="50"/>
      <c r="AB52" s="50"/>
      <c r="AC52" s="50"/>
      <c r="AD52" s="50"/>
      <c r="AE52" s="50"/>
      <c r="AF52" s="50"/>
      <c r="AG52" s="50"/>
      <c r="AH52" s="50"/>
      <c r="AI52" s="50"/>
      <c r="AJ52" s="51" t="n">
        <v>10</v>
      </c>
      <c r="AK52" s="51" t="n">
        <v>30</v>
      </c>
      <c r="AL52" s="51" t="n">
        <f aca="false">AJ52-AK52</f>
        <v>-20</v>
      </c>
    </row>
    <row r="53" customFormat="false" ht="117.75" hidden="false" customHeight="true" outlineLevel="0" collapsed="false">
      <c r="A53" s="39"/>
      <c r="B53" s="42" t="s">
        <v>63</v>
      </c>
      <c r="C53" s="42" t="s">
        <v>47</v>
      </c>
      <c r="D53" s="42" t="s">
        <v>48</v>
      </c>
      <c r="E53" s="42" t="s">
        <v>49</v>
      </c>
      <c r="F53" s="42"/>
      <c r="G53" s="43"/>
      <c r="H53" s="44"/>
      <c r="I53" s="45"/>
      <c r="J53" s="45"/>
      <c r="K53" s="43"/>
      <c r="L53" s="45"/>
      <c r="M53" s="46"/>
      <c r="N53" s="43"/>
      <c r="O53" s="42" t="s">
        <v>112</v>
      </c>
      <c r="P53" s="47" t="s">
        <v>113</v>
      </c>
      <c r="Q53" s="48"/>
      <c r="R53" s="49"/>
      <c r="S53" s="36"/>
      <c r="T53" s="50"/>
      <c r="U53" s="50"/>
      <c r="V53" s="50"/>
      <c r="W53" s="50"/>
      <c r="X53" s="50"/>
      <c r="Y53" s="50"/>
      <c r="Z53" s="50"/>
      <c r="AA53" s="50"/>
      <c r="AB53" s="50"/>
      <c r="AC53" s="50"/>
      <c r="AD53" s="50"/>
      <c r="AE53" s="50"/>
      <c r="AF53" s="50"/>
      <c r="AG53" s="50"/>
      <c r="AH53" s="50"/>
      <c r="AI53" s="50"/>
      <c r="AJ53" s="51" t="n">
        <v>8.3</v>
      </c>
      <c r="AK53" s="51" t="n">
        <v>9.79</v>
      </c>
      <c r="AL53" s="51" t="n">
        <f aca="false">AJ53-AK53</f>
        <v>-1.49</v>
      </c>
    </row>
    <row r="54" customFormat="false" ht="117.75" hidden="false" customHeight="true" outlineLevel="0" collapsed="false">
      <c r="A54" s="39"/>
      <c r="B54" s="42" t="s">
        <v>63</v>
      </c>
      <c r="C54" s="42" t="s">
        <v>47</v>
      </c>
      <c r="D54" s="42" t="s">
        <v>48</v>
      </c>
      <c r="E54" s="42" t="s">
        <v>49</v>
      </c>
      <c r="F54" s="42"/>
      <c r="G54" s="43"/>
      <c r="H54" s="44"/>
      <c r="I54" s="45"/>
      <c r="J54" s="45"/>
      <c r="K54" s="43"/>
      <c r="L54" s="45"/>
      <c r="M54" s="46"/>
      <c r="N54" s="43"/>
      <c r="O54" s="42" t="s">
        <v>114</v>
      </c>
      <c r="P54" s="47" t="s">
        <v>115</v>
      </c>
      <c r="Q54" s="48"/>
      <c r="R54" s="49"/>
      <c r="S54" s="36"/>
      <c r="T54" s="50"/>
      <c r="U54" s="50"/>
      <c r="V54" s="50"/>
      <c r="W54" s="50"/>
      <c r="X54" s="50"/>
      <c r="Y54" s="50"/>
      <c r="Z54" s="50"/>
      <c r="AA54" s="50"/>
      <c r="AB54" s="50"/>
      <c r="AC54" s="50"/>
      <c r="AD54" s="50"/>
      <c r="AE54" s="50"/>
      <c r="AF54" s="50"/>
      <c r="AG54" s="50"/>
      <c r="AH54" s="50"/>
      <c r="AI54" s="50"/>
      <c r="AJ54" s="51" t="n">
        <v>240.25</v>
      </c>
      <c r="AK54" s="51" t="n">
        <v>281.05</v>
      </c>
      <c r="AL54" s="51" t="n">
        <f aca="false">AJ54-AK54</f>
        <v>-40.8</v>
      </c>
    </row>
    <row r="55" customFormat="false" ht="166.5" hidden="false" customHeight="true" outlineLevel="0" collapsed="false">
      <c r="A55" s="39"/>
      <c r="B55" s="42" t="s">
        <v>63</v>
      </c>
      <c r="C55" s="42" t="s">
        <v>47</v>
      </c>
      <c r="D55" s="42" t="s">
        <v>48</v>
      </c>
      <c r="E55" s="42" t="s">
        <v>49</v>
      </c>
      <c r="F55" s="42"/>
      <c r="G55" s="43"/>
      <c r="H55" s="44"/>
      <c r="I55" s="45"/>
      <c r="J55" s="45"/>
      <c r="K55" s="43"/>
      <c r="L55" s="45"/>
      <c r="M55" s="46"/>
      <c r="N55" s="43"/>
      <c r="O55" s="42" t="s">
        <v>116</v>
      </c>
      <c r="P55" s="47" t="s">
        <v>117</v>
      </c>
      <c r="Q55" s="48"/>
      <c r="R55" s="49"/>
      <c r="S55" s="36"/>
      <c r="T55" s="50"/>
      <c r="U55" s="50"/>
      <c r="V55" s="50"/>
      <c r="W55" s="50"/>
      <c r="X55" s="50"/>
      <c r="Y55" s="50"/>
      <c r="Z55" s="50"/>
      <c r="AA55" s="50"/>
      <c r="AB55" s="50"/>
      <c r="AC55" s="50"/>
      <c r="AD55" s="50"/>
      <c r="AE55" s="50"/>
      <c r="AF55" s="50"/>
      <c r="AG55" s="50"/>
      <c r="AH55" s="50"/>
      <c r="AI55" s="50"/>
      <c r="AJ55" s="51" t="n">
        <v>62.5</v>
      </c>
      <c r="AK55" s="51" t="n">
        <v>77.5</v>
      </c>
      <c r="AL55" s="51" t="n">
        <f aca="false">AJ55-AK55</f>
        <v>-15</v>
      </c>
    </row>
    <row r="56" customFormat="false" ht="21" hidden="false" customHeight="true" outlineLevel="0" collapsed="false">
      <c r="A56" s="39"/>
      <c r="B56" s="40" t="s">
        <v>118</v>
      </c>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c r="AK56" s="40"/>
      <c r="AL56" s="40"/>
      <c r="AN56" s="52"/>
      <c r="AO56" s="52"/>
      <c r="AP56" s="52"/>
    </row>
    <row r="57" customFormat="false" ht="21" hidden="false" customHeight="true" outlineLevel="0" collapsed="false">
      <c r="A57" s="39"/>
      <c r="B57" s="41" t="s">
        <v>47</v>
      </c>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37" t="n">
        <f aca="false">AJ58+AJ63</f>
        <v>62885.33</v>
      </c>
      <c r="AK57" s="37" t="n">
        <f aca="false">AK58+AK63</f>
        <v>67431.54</v>
      </c>
      <c r="AL57" s="37" t="n">
        <f aca="false">AL58+AL63</f>
        <v>-4546.21</v>
      </c>
      <c r="AN57" s="53"/>
      <c r="AO57" s="53"/>
      <c r="AP57" s="52"/>
    </row>
    <row r="58" customFormat="false" ht="35.25" hidden="false" customHeight="true" outlineLevel="0" collapsed="false">
      <c r="A58" s="39"/>
      <c r="B58" s="41" t="s">
        <v>119</v>
      </c>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37" t="n">
        <f aca="false">AJ59</f>
        <v>62861.57</v>
      </c>
      <c r="AK58" s="37" t="n">
        <f aca="false">AK59</f>
        <v>67407.78</v>
      </c>
      <c r="AL58" s="37" t="n">
        <f aca="false">AL59</f>
        <v>-4546.21</v>
      </c>
    </row>
    <row r="59" customFormat="false" ht="85.5" hidden="false" customHeight="true" outlineLevel="0" collapsed="false">
      <c r="A59" s="39"/>
      <c r="B59" s="41" t="s">
        <v>120</v>
      </c>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37" t="n">
        <f aca="false">SUM(AJ60:AJ62)</f>
        <v>62861.57</v>
      </c>
      <c r="AK59" s="37" t="n">
        <f aca="false">SUM(AK60:AK62)</f>
        <v>67407.78</v>
      </c>
      <c r="AL59" s="37" t="n">
        <f aca="false">SUM(AL60:AL62)</f>
        <v>-4546.21</v>
      </c>
    </row>
    <row r="60" customFormat="false" ht="131.25" hidden="false" customHeight="true" outlineLevel="0" collapsed="false">
      <c r="A60" s="39"/>
      <c r="B60" s="42" t="s">
        <v>118</v>
      </c>
      <c r="C60" s="42" t="s">
        <v>47</v>
      </c>
      <c r="D60" s="42" t="s">
        <v>119</v>
      </c>
      <c r="E60" s="42" t="s">
        <v>120</v>
      </c>
      <c r="F60" s="42"/>
      <c r="G60" s="43"/>
      <c r="H60" s="44"/>
      <c r="I60" s="45"/>
      <c r="J60" s="45"/>
      <c r="K60" s="43"/>
      <c r="L60" s="45"/>
      <c r="M60" s="46"/>
      <c r="N60" s="43"/>
      <c r="O60" s="42" t="s">
        <v>121</v>
      </c>
      <c r="P60" s="47" t="s">
        <v>122</v>
      </c>
      <c r="Q60" s="48"/>
      <c r="R60" s="49"/>
      <c r="S60" s="36"/>
      <c r="T60" s="50"/>
      <c r="U60" s="50"/>
      <c r="V60" s="50"/>
      <c r="W60" s="50"/>
      <c r="X60" s="50"/>
      <c r="Y60" s="50"/>
      <c r="Z60" s="50"/>
      <c r="AA60" s="50"/>
      <c r="AB60" s="50"/>
      <c r="AC60" s="50"/>
      <c r="AD60" s="50"/>
      <c r="AE60" s="50"/>
      <c r="AF60" s="50"/>
      <c r="AG60" s="50"/>
      <c r="AH60" s="50"/>
      <c r="AI60" s="50"/>
      <c r="AJ60" s="51" t="n">
        <v>61000</v>
      </c>
      <c r="AK60" s="51" t="n">
        <v>65117.61</v>
      </c>
      <c r="AL60" s="51" t="n">
        <f aca="false">AJ60-AK60</f>
        <v>-4117.61</v>
      </c>
    </row>
    <row r="61" customFormat="false" ht="117" hidden="false" customHeight="true" outlineLevel="0" collapsed="false">
      <c r="A61" s="39"/>
      <c r="B61" s="42" t="s">
        <v>118</v>
      </c>
      <c r="C61" s="42" t="s">
        <v>47</v>
      </c>
      <c r="D61" s="42" t="s">
        <v>119</v>
      </c>
      <c r="E61" s="42" t="s">
        <v>120</v>
      </c>
      <c r="F61" s="42"/>
      <c r="G61" s="43"/>
      <c r="H61" s="44"/>
      <c r="I61" s="45"/>
      <c r="J61" s="45"/>
      <c r="K61" s="43"/>
      <c r="L61" s="45"/>
      <c r="M61" s="46"/>
      <c r="N61" s="43"/>
      <c r="O61" s="42" t="s">
        <v>123</v>
      </c>
      <c r="P61" s="47" t="s">
        <v>124</v>
      </c>
      <c r="Q61" s="48"/>
      <c r="R61" s="49"/>
      <c r="S61" s="36"/>
      <c r="T61" s="50"/>
      <c r="U61" s="50"/>
      <c r="V61" s="50"/>
      <c r="W61" s="50"/>
      <c r="X61" s="50"/>
      <c r="Y61" s="50"/>
      <c r="Z61" s="50"/>
      <c r="AA61" s="50"/>
      <c r="AB61" s="50"/>
      <c r="AC61" s="50"/>
      <c r="AD61" s="50"/>
      <c r="AE61" s="50"/>
      <c r="AF61" s="50"/>
      <c r="AG61" s="50"/>
      <c r="AH61" s="50"/>
      <c r="AI61" s="50"/>
      <c r="AJ61" s="51" t="n">
        <v>1628.95</v>
      </c>
      <c r="AK61" s="51" t="n">
        <v>2057.55</v>
      </c>
      <c r="AL61" s="51" t="n">
        <f aca="false">AJ61-AK61</f>
        <v>-428.6</v>
      </c>
    </row>
    <row r="62" customFormat="false" ht="133.5" hidden="false" customHeight="true" outlineLevel="0" collapsed="false">
      <c r="A62" s="39"/>
      <c r="B62" s="42" t="s">
        <v>118</v>
      </c>
      <c r="C62" s="42" t="s">
        <v>47</v>
      </c>
      <c r="D62" s="42" t="s">
        <v>119</v>
      </c>
      <c r="E62" s="42" t="s">
        <v>120</v>
      </c>
      <c r="F62" s="42"/>
      <c r="G62" s="43"/>
      <c r="H62" s="44"/>
      <c r="I62" s="45"/>
      <c r="J62" s="45"/>
      <c r="K62" s="43"/>
      <c r="L62" s="45"/>
      <c r="M62" s="46"/>
      <c r="N62" s="43"/>
      <c r="O62" s="42" t="s">
        <v>125</v>
      </c>
      <c r="P62" s="47" t="s">
        <v>126</v>
      </c>
      <c r="Q62" s="48"/>
      <c r="R62" s="49"/>
      <c r="S62" s="36"/>
      <c r="T62" s="50"/>
      <c r="U62" s="50"/>
      <c r="V62" s="50"/>
      <c r="W62" s="50"/>
      <c r="X62" s="50"/>
      <c r="Y62" s="50"/>
      <c r="Z62" s="50"/>
      <c r="AA62" s="50"/>
      <c r="AB62" s="50"/>
      <c r="AC62" s="50"/>
      <c r="AD62" s="50"/>
      <c r="AE62" s="50"/>
      <c r="AF62" s="50"/>
      <c r="AG62" s="50"/>
      <c r="AH62" s="50"/>
      <c r="AI62" s="50"/>
      <c r="AJ62" s="51" t="n">
        <v>232.62</v>
      </c>
      <c r="AK62" s="51" t="n">
        <v>232.62</v>
      </c>
      <c r="AL62" s="51" t="n">
        <f aca="false">AJ62-AK62</f>
        <v>0</v>
      </c>
    </row>
    <row r="63" customFormat="false" ht="38.25" hidden="false" customHeight="true" outlineLevel="0" collapsed="false">
      <c r="A63" s="39"/>
      <c r="B63" s="41" t="s">
        <v>127</v>
      </c>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37" t="n">
        <f aca="false">AJ64</f>
        <v>23.76</v>
      </c>
      <c r="AK63" s="37" t="n">
        <f aca="false">AK64</f>
        <v>23.76</v>
      </c>
      <c r="AL63" s="51" t="n">
        <f aca="false">AJ63-AK63</f>
        <v>0</v>
      </c>
    </row>
    <row r="64" customFormat="false" ht="39.75" hidden="false" customHeight="true" outlineLevel="0" collapsed="false">
      <c r="A64" s="39"/>
      <c r="B64" s="41" t="s">
        <v>128</v>
      </c>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37" t="n">
        <f aca="false">AJ65</f>
        <v>23.76</v>
      </c>
      <c r="AK64" s="37" t="n">
        <f aca="false">AK65</f>
        <v>23.76</v>
      </c>
      <c r="AL64" s="51" t="n">
        <f aca="false">AJ64-AK64</f>
        <v>0</v>
      </c>
    </row>
    <row r="65" customFormat="false" ht="54.75" hidden="false" customHeight="true" outlineLevel="0" collapsed="false">
      <c r="A65" s="39"/>
      <c r="B65" s="42" t="s">
        <v>118</v>
      </c>
      <c r="C65" s="42" t="s">
        <v>47</v>
      </c>
      <c r="D65" s="42" t="s">
        <v>127</v>
      </c>
      <c r="E65" s="42" t="s">
        <v>128</v>
      </c>
      <c r="F65" s="42"/>
      <c r="G65" s="43"/>
      <c r="H65" s="44"/>
      <c r="I65" s="45"/>
      <c r="J65" s="45"/>
      <c r="K65" s="43"/>
      <c r="L65" s="45"/>
      <c r="M65" s="46"/>
      <c r="N65" s="43"/>
      <c r="O65" s="42" t="s">
        <v>129</v>
      </c>
      <c r="P65" s="47" t="s">
        <v>130</v>
      </c>
      <c r="Q65" s="48"/>
      <c r="R65" s="49"/>
      <c r="S65" s="36"/>
      <c r="T65" s="50"/>
      <c r="U65" s="50"/>
      <c r="V65" s="50"/>
      <c r="W65" s="50"/>
      <c r="X65" s="50"/>
      <c r="Y65" s="50"/>
      <c r="Z65" s="50"/>
      <c r="AA65" s="50"/>
      <c r="AB65" s="50"/>
      <c r="AC65" s="50"/>
      <c r="AD65" s="50"/>
      <c r="AE65" s="50"/>
      <c r="AF65" s="50"/>
      <c r="AG65" s="50"/>
      <c r="AH65" s="50"/>
      <c r="AI65" s="50"/>
      <c r="AJ65" s="51" t="n">
        <v>23.76</v>
      </c>
      <c r="AK65" s="51" t="n">
        <v>23.76</v>
      </c>
      <c r="AL65" s="51" t="n">
        <f aca="false">AJ65-AK65</f>
        <v>0</v>
      </c>
    </row>
    <row r="66" customFormat="false" ht="27" hidden="false" customHeight="true" outlineLevel="0" collapsed="false">
      <c r="A66" s="39"/>
      <c r="B66" s="40" t="s">
        <v>131</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row>
    <row r="67" customFormat="false" ht="20.25" hidden="false" customHeight="true" outlineLevel="0" collapsed="false">
      <c r="A67" s="39"/>
      <c r="B67" s="41" t="s">
        <v>47</v>
      </c>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37" t="n">
        <f aca="false">AJ68</f>
        <v>8.87</v>
      </c>
      <c r="AK67" s="37" t="n">
        <f aca="false">AK68</f>
        <v>8.87</v>
      </c>
      <c r="AL67" s="37" t="n">
        <f aca="false">AL68</f>
        <v>0</v>
      </c>
    </row>
    <row r="68" customFormat="false" ht="20.25" hidden="false" customHeight="true" outlineLevel="0" collapsed="false">
      <c r="A68" s="39"/>
      <c r="B68" s="41" t="s">
        <v>48</v>
      </c>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37" t="n">
        <f aca="false">AJ69</f>
        <v>8.87</v>
      </c>
      <c r="AK68" s="37" t="n">
        <f aca="false">AK69</f>
        <v>8.87</v>
      </c>
      <c r="AL68" s="37" t="n">
        <f aca="false">AL69</f>
        <v>0</v>
      </c>
    </row>
    <row r="69" customFormat="false" ht="23.25" hidden="false" customHeight="true" outlineLevel="0" collapsed="false">
      <c r="A69" s="39"/>
      <c r="B69" s="41" t="s">
        <v>132</v>
      </c>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37" t="n">
        <f aca="false">AJ70</f>
        <v>8.87</v>
      </c>
      <c r="AK69" s="37" t="n">
        <f aca="false">AK70</f>
        <v>8.87</v>
      </c>
      <c r="AL69" s="37" t="n">
        <f aca="false">AL70</f>
        <v>0</v>
      </c>
    </row>
    <row r="70" customFormat="false" ht="202.5" hidden="false" customHeight="true" outlineLevel="0" collapsed="false">
      <c r="A70" s="39"/>
      <c r="B70" s="42" t="s">
        <v>131</v>
      </c>
      <c r="C70" s="42" t="s">
        <v>47</v>
      </c>
      <c r="D70" s="42" t="s">
        <v>48</v>
      </c>
      <c r="E70" s="42" t="s">
        <v>132</v>
      </c>
      <c r="F70" s="42"/>
      <c r="G70" s="43"/>
      <c r="H70" s="44"/>
      <c r="I70" s="45"/>
      <c r="J70" s="45"/>
      <c r="K70" s="43"/>
      <c r="L70" s="45"/>
      <c r="M70" s="46"/>
      <c r="N70" s="43"/>
      <c r="O70" s="42" t="s">
        <v>133</v>
      </c>
      <c r="P70" s="47" t="s">
        <v>134</v>
      </c>
      <c r="Q70" s="48"/>
      <c r="R70" s="49"/>
      <c r="S70" s="36"/>
      <c r="T70" s="50"/>
      <c r="U70" s="50"/>
      <c r="V70" s="50"/>
      <c r="W70" s="50"/>
      <c r="X70" s="50"/>
      <c r="Y70" s="50"/>
      <c r="Z70" s="50"/>
      <c r="AA70" s="50"/>
      <c r="AB70" s="50"/>
      <c r="AC70" s="50"/>
      <c r="AD70" s="50"/>
      <c r="AE70" s="50"/>
      <c r="AF70" s="50"/>
      <c r="AG70" s="50"/>
      <c r="AH70" s="50"/>
      <c r="AI70" s="50"/>
      <c r="AJ70" s="51" t="n">
        <v>8.87</v>
      </c>
      <c r="AK70" s="51" t="n">
        <v>8.87</v>
      </c>
      <c r="AL70" s="51" t="n">
        <f aca="false">AJ70-AK70</f>
        <v>0</v>
      </c>
    </row>
    <row r="71" customFormat="false" ht="41.25" hidden="false" customHeight="true" outlineLevel="0" collapsed="false">
      <c r="A71" s="39"/>
      <c r="B71" s="40" t="s">
        <v>135</v>
      </c>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c r="AK71" s="40"/>
      <c r="AL71" s="40"/>
    </row>
    <row r="72" customFormat="false" ht="20.25" hidden="false" customHeight="true" outlineLevel="0" collapsed="false">
      <c r="A72" s="39"/>
      <c r="B72" s="41" t="s">
        <v>47</v>
      </c>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37" t="n">
        <f aca="false">AJ73</f>
        <v>184.96</v>
      </c>
      <c r="AK72" s="37" t="n">
        <f aca="false">AK73</f>
        <v>185.05</v>
      </c>
      <c r="AL72" s="37" t="n">
        <f aca="false">AL73</f>
        <v>-0.089999999999975</v>
      </c>
    </row>
    <row r="73" customFormat="false" ht="20.25" hidden="false" customHeight="true" outlineLevel="0" collapsed="false">
      <c r="A73" s="39"/>
      <c r="B73" s="41" t="s">
        <v>136</v>
      </c>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37" t="n">
        <f aca="false">AJ74</f>
        <v>184.96</v>
      </c>
      <c r="AK73" s="37" t="n">
        <f aca="false">AK74</f>
        <v>185.05</v>
      </c>
      <c r="AL73" s="37" t="n">
        <f aca="false">AL74</f>
        <v>-0.089999999999975</v>
      </c>
    </row>
    <row r="74" customFormat="false" ht="20.25" hidden="false" customHeight="true" outlineLevel="0" collapsed="false">
      <c r="A74" s="39"/>
      <c r="B74" s="41" t="s">
        <v>137</v>
      </c>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37" t="n">
        <f aca="false">SUM(AJ75:AJ77)</f>
        <v>184.96</v>
      </c>
      <c r="AK74" s="37" t="n">
        <f aca="false">SUM(AK75:AK77)</f>
        <v>185.05</v>
      </c>
      <c r="AL74" s="37" t="n">
        <f aca="false">SUM(AL75:AL77)</f>
        <v>-0.089999999999975</v>
      </c>
    </row>
    <row r="75" customFormat="false" ht="86.25" hidden="false" customHeight="true" outlineLevel="0" collapsed="false">
      <c r="A75" s="39"/>
      <c r="B75" s="42" t="s">
        <v>138</v>
      </c>
      <c r="C75" s="42" t="s">
        <v>47</v>
      </c>
      <c r="D75" s="42" t="s">
        <v>136</v>
      </c>
      <c r="E75" s="42" t="s">
        <v>137</v>
      </c>
      <c r="F75" s="42"/>
      <c r="G75" s="43"/>
      <c r="H75" s="44"/>
      <c r="I75" s="45"/>
      <c r="J75" s="45"/>
      <c r="K75" s="43"/>
      <c r="L75" s="45"/>
      <c r="M75" s="46"/>
      <c r="N75" s="43"/>
      <c r="O75" s="42" t="s">
        <v>139</v>
      </c>
      <c r="P75" s="47" t="s">
        <v>140</v>
      </c>
      <c r="Q75" s="48"/>
      <c r="R75" s="49"/>
      <c r="S75" s="36"/>
      <c r="T75" s="50"/>
      <c r="U75" s="50"/>
      <c r="V75" s="50"/>
      <c r="W75" s="50"/>
      <c r="X75" s="50"/>
      <c r="Y75" s="50"/>
      <c r="Z75" s="50"/>
      <c r="AA75" s="50"/>
      <c r="AB75" s="50"/>
      <c r="AC75" s="50"/>
      <c r="AD75" s="50"/>
      <c r="AE75" s="50"/>
      <c r="AF75" s="50"/>
      <c r="AG75" s="50"/>
      <c r="AH75" s="50"/>
      <c r="AI75" s="50"/>
      <c r="AJ75" s="51" t="n">
        <v>156.8</v>
      </c>
      <c r="AK75" s="51" t="n">
        <v>156.89</v>
      </c>
      <c r="AL75" s="51" t="n">
        <f aca="false">AJ75-AK75</f>
        <v>-0.089999999999975</v>
      </c>
    </row>
    <row r="76" customFormat="false" ht="69.75" hidden="false" customHeight="true" outlineLevel="0" collapsed="false">
      <c r="A76" s="39"/>
      <c r="B76" s="42" t="s">
        <v>138</v>
      </c>
      <c r="C76" s="42" t="s">
        <v>47</v>
      </c>
      <c r="D76" s="42" t="s">
        <v>136</v>
      </c>
      <c r="E76" s="42" t="s">
        <v>137</v>
      </c>
      <c r="F76" s="42"/>
      <c r="G76" s="43"/>
      <c r="H76" s="44"/>
      <c r="I76" s="45"/>
      <c r="J76" s="45"/>
      <c r="K76" s="43"/>
      <c r="L76" s="45"/>
      <c r="M76" s="46"/>
      <c r="N76" s="43"/>
      <c r="O76" s="42" t="s">
        <v>141</v>
      </c>
      <c r="P76" s="47" t="s">
        <v>142</v>
      </c>
      <c r="Q76" s="48"/>
      <c r="R76" s="49"/>
      <c r="S76" s="36"/>
      <c r="T76" s="50"/>
      <c r="U76" s="50"/>
      <c r="V76" s="50"/>
      <c r="W76" s="50"/>
      <c r="X76" s="50"/>
      <c r="Y76" s="50"/>
      <c r="Z76" s="50"/>
      <c r="AA76" s="50"/>
      <c r="AB76" s="50"/>
      <c r="AC76" s="50"/>
      <c r="AD76" s="50"/>
      <c r="AE76" s="50"/>
      <c r="AF76" s="50"/>
      <c r="AG76" s="50"/>
      <c r="AH76" s="50"/>
      <c r="AI76" s="50"/>
      <c r="AJ76" s="51" t="n">
        <v>27.84</v>
      </c>
      <c r="AK76" s="51" t="n">
        <v>27.84</v>
      </c>
      <c r="AL76" s="51" t="n">
        <f aca="false">AJ76-AK76</f>
        <v>0</v>
      </c>
    </row>
    <row r="77" customFormat="false" ht="67.5" hidden="false" customHeight="true" outlineLevel="0" collapsed="false">
      <c r="A77" s="39"/>
      <c r="B77" s="42" t="s">
        <v>138</v>
      </c>
      <c r="C77" s="42" t="s">
        <v>47</v>
      </c>
      <c r="D77" s="42" t="s">
        <v>136</v>
      </c>
      <c r="E77" s="42" t="s">
        <v>137</v>
      </c>
      <c r="F77" s="42"/>
      <c r="G77" s="43"/>
      <c r="H77" s="44"/>
      <c r="I77" s="45"/>
      <c r="J77" s="45"/>
      <c r="K77" s="43"/>
      <c r="L77" s="45"/>
      <c r="M77" s="46"/>
      <c r="N77" s="43"/>
      <c r="O77" s="42" t="s">
        <v>143</v>
      </c>
      <c r="P77" s="47" t="s">
        <v>144</v>
      </c>
      <c r="Q77" s="48"/>
      <c r="R77" s="49"/>
      <c r="S77" s="36"/>
      <c r="T77" s="50"/>
      <c r="U77" s="50"/>
      <c r="V77" s="50"/>
      <c r="W77" s="50"/>
      <c r="X77" s="50"/>
      <c r="Y77" s="50"/>
      <c r="Z77" s="50"/>
      <c r="AA77" s="50"/>
      <c r="AB77" s="50"/>
      <c r="AC77" s="50"/>
      <c r="AD77" s="50"/>
      <c r="AE77" s="50"/>
      <c r="AF77" s="50"/>
      <c r="AG77" s="50"/>
      <c r="AH77" s="50"/>
      <c r="AI77" s="50"/>
      <c r="AJ77" s="51" t="n">
        <v>0.32</v>
      </c>
      <c r="AK77" s="51" t="n">
        <v>0.32</v>
      </c>
      <c r="AL77" s="51" t="n">
        <f aca="false">AJ77-AK77</f>
        <v>0</v>
      </c>
    </row>
    <row r="78" customFormat="false" ht="23.25" hidden="false" customHeight="true" outlineLevel="0" collapsed="false">
      <c r="A78" s="39"/>
      <c r="B78" s="40" t="s">
        <v>145</v>
      </c>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N78" s="52"/>
      <c r="AO78" s="52"/>
      <c r="AP78" s="52"/>
      <c r="AQ78" s="52"/>
      <c r="AR78" s="52"/>
    </row>
    <row r="79" customFormat="false" ht="20.25" hidden="false" customHeight="true" outlineLevel="0" collapsed="false">
      <c r="A79" s="39"/>
      <c r="B79" s="41" t="s">
        <v>47</v>
      </c>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37" t="n">
        <f aca="false">AJ80+AJ93+AJ99+AJ112+AJ118+AJ122+AJ125</f>
        <v>620971.6068</v>
      </c>
      <c r="AK79" s="37" t="n">
        <f aca="false">AK80+AK93+AK99+AK112+AK118+AK122+AK125</f>
        <v>645035.41543</v>
      </c>
      <c r="AL79" s="37" t="n">
        <f aca="false">AL80+AL93+AL99+AL112+AL118+AL122+AL125</f>
        <v>-24063.80863</v>
      </c>
      <c r="AN79" s="54"/>
      <c r="AO79" s="54"/>
      <c r="AP79" s="54"/>
      <c r="AQ79" s="52"/>
      <c r="AR79" s="52"/>
    </row>
    <row r="80" customFormat="false" ht="20.25" hidden="false" customHeight="true" outlineLevel="0" collapsed="false">
      <c r="A80" s="39"/>
      <c r="B80" s="41" t="s">
        <v>146</v>
      </c>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37" t="n">
        <f aca="false">AJ81</f>
        <v>407486.6368</v>
      </c>
      <c r="AK80" s="37" t="n">
        <f aca="false">AK81</f>
        <v>421506.38543</v>
      </c>
      <c r="AL80" s="37" t="n">
        <f aca="false">AL81</f>
        <v>-14019.74863</v>
      </c>
      <c r="AN80" s="52"/>
      <c r="AO80" s="52"/>
      <c r="AP80" s="52"/>
      <c r="AQ80" s="52"/>
      <c r="AR80" s="52"/>
    </row>
    <row r="81" customFormat="false" ht="20.25" hidden="false" customHeight="true" outlineLevel="0" collapsed="false">
      <c r="A81" s="39"/>
      <c r="B81" s="41" t="s">
        <v>147</v>
      </c>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37" t="n">
        <f aca="false">SUM(AJ82:AJ92)</f>
        <v>407486.6368</v>
      </c>
      <c r="AK81" s="37" t="n">
        <f aca="false">SUM(AK82:AK92)</f>
        <v>421506.38543</v>
      </c>
      <c r="AL81" s="37" t="n">
        <f aca="false">SUM(AL82:AL92)</f>
        <v>-14019.74863</v>
      </c>
      <c r="AN81" s="53"/>
      <c r="AO81" s="53"/>
      <c r="AP81" s="53"/>
      <c r="AQ81" s="52"/>
      <c r="AR81" s="52"/>
    </row>
    <row r="82" customFormat="false" ht="295.5" hidden="false" customHeight="true" outlineLevel="0" collapsed="false">
      <c r="A82" s="39"/>
      <c r="B82" s="42" t="s">
        <v>148</v>
      </c>
      <c r="C82" s="42" t="s">
        <v>47</v>
      </c>
      <c r="D82" s="42" t="s">
        <v>146</v>
      </c>
      <c r="E82" s="42" t="s">
        <v>147</v>
      </c>
      <c r="F82" s="42"/>
      <c r="G82" s="43"/>
      <c r="H82" s="44"/>
      <c r="I82" s="45"/>
      <c r="J82" s="45"/>
      <c r="K82" s="43"/>
      <c r="L82" s="45"/>
      <c r="M82" s="46"/>
      <c r="N82" s="43"/>
      <c r="O82" s="42" t="s">
        <v>149</v>
      </c>
      <c r="P82" s="47" t="s">
        <v>150</v>
      </c>
      <c r="Q82" s="48"/>
      <c r="R82" s="49"/>
      <c r="S82" s="36"/>
      <c r="T82" s="50"/>
      <c r="U82" s="50"/>
      <c r="V82" s="50"/>
      <c r="W82" s="50"/>
      <c r="X82" s="50"/>
      <c r="Y82" s="50"/>
      <c r="Z82" s="50"/>
      <c r="AA82" s="50"/>
      <c r="AB82" s="50"/>
      <c r="AC82" s="50"/>
      <c r="AD82" s="50"/>
      <c r="AE82" s="50"/>
      <c r="AF82" s="50"/>
      <c r="AG82" s="50"/>
      <c r="AH82" s="50"/>
      <c r="AI82" s="50"/>
      <c r="AJ82" s="51" t="n">
        <v>386756.58</v>
      </c>
      <c r="AK82" s="51" t="n">
        <v>399074.12</v>
      </c>
      <c r="AL82" s="51" t="n">
        <f aca="false">AJ82-AK82</f>
        <v>-12317.54</v>
      </c>
      <c r="AN82" s="52"/>
      <c r="AO82" s="52"/>
      <c r="AP82" s="52"/>
      <c r="AQ82" s="52"/>
      <c r="AR82" s="52"/>
    </row>
    <row r="83" customFormat="false" ht="117.75" hidden="false" customHeight="true" outlineLevel="0" collapsed="false">
      <c r="A83" s="39"/>
      <c r="B83" s="42" t="s">
        <v>148</v>
      </c>
      <c r="C83" s="42" t="s">
        <v>47</v>
      </c>
      <c r="D83" s="42" t="s">
        <v>146</v>
      </c>
      <c r="E83" s="42" t="s">
        <v>147</v>
      </c>
      <c r="F83" s="42"/>
      <c r="G83" s="43"/>
      <c r="H83" s="44"/>
      <c r="I83" s="45"/>
      <c r="J83" s="45"/>
      <c r="K83" s="43"/>
      <c r="L83" s="45"/>
      <c r="M83" s="46"/>
      <c r="N83" s="43"/>
      <c r="O83" s="42" t="s">
        <v>151</v>
      </c>
      <c r="P83" s="47" t="s">
        <v>152</v>
      </c>
      <c r="Q83" s="48"/>
      <c r="R83" s="49"/>
      <c r="S83" s="36"/>
      <c r="T83" s="50"/>
      <c r="U83" s="50"/>
      <c r="V83" s="50"/>
      <c r="W83" s="50"/>
      <c r="X83" s="50"/>
      <c r="Y83" s="50"/>
      <c r="Z83" s="50"/>
      <c r="AA83" s="50"/>
      <c r="AB83" s="50"/>
      <c r="AC83" s="50"/>
      <c r="AD83" s="50"/>
      <c r="AE83" s="50"/>
      <c r="AF83" s="50"/>
      <c r="AG83" s="50"/>
      <c r="AH83" s="50"/>
      <c r="AI83" s="50"/>
      <c r="AJ83" s="51" t="n">
        <v>21.05</v>
      </c>
      <c r="AK83" s="51" t="n">
        <v>21.05</v>
      </c>
      <c r="AL83" s="51" t="n">
        <f aca="false">AJ83-AK83</f>
        <v>0</v>
      </c>
    </row>
    <row r="84" customFormat="false" ht="165" hidden="false" customHeight="true" outlineLevel="0" collapsed="false">
      <c r="A84" s="39"/>
      <c r="B84" s="42" t="s">
        <v>148</v>
      </c>
      <c r="C84" s="42" t="s">
        <v>47</v>
      </c>
      <c r="D84" s="42" t="s">
        <v>146</v>
      </c>
      <c r="E84" s="42" t="s">
        <v>147</v>
      </c>
      <c r="F84" s="42"/>
      <c r="G84" s="43"/>
      <c r="H84" s="44"/>
      <c r="I84" s="45"/>
      <c r="J84" s="45"/>
      <c r="K84" s="43"/>
      <c r="L84" s="45"/>
      <c r="M84" s="46"/>
      <c r="N84" s="43"/>
      <c r="O84" s="42" t="s">
        <v>153</v>
      </c>
      <c r="P84" s="47" t="s">
        <v>154</v>
      </c>
      <c r="Q84" s="48"/>
      <c r="R84" s="49"/>
      <c r="S84" s="36"/>
      <c r="T84" s="50"/>
      <c r="U84" s="50"/>
      <c r="V84" s="50"/>
      <c r="W84" s="50"/>
      <c r="X84" s="50"/>
      <c r="Y84" s="50"/>
      <c r="Z84" s="50"/>
      <c r="AA84" s="50"/>
      <c r="AB84" s="50"/>
      <c r="AC84" s="50"/>
      <c r="AD84" s="50"/>
      <c r="AE84" s="50"/>
      <c r="AF84" s="50"/>
      <c r="AG84" s="50"/>
      <c r="AH84" s="50"/>
      <c r="AI84" s="50"/>
      <c r="AJ84" s="51" t="n">
        <v>2553.13</v>
      </c>
      <c r="AK84" s="51" t="n">
        <v>2560.44</v>
      </c>
      <c r="AL84" s="51" t="n">
        <f aca="false">AJ84-AK84</f>
        <v>-7.30999999999995</v>
      </c>
    </row>
    <row r="85" customFormat="false" ht="162.75" hidden="false" customHeight="true" outlineLevel="0" collapsed="false">
      <c r="A85" s="39"/>
      <c r="B85" s="42" t="s">
        <v>148</v>
      </c>
      <c r="C85" s="42" t="s">
        <v>47</v>
      </c>
      <c r="D85" s="42" t="s">
        <v>146</v>
      </c>
      <c r="E85" s="42" t="s">
        <v>147</v>
      </c>
      <c r="F85" s="42"/>
      <c r="G85" s="43"/>
      <c r="H85" s="44"/>
      <c r="I85" s="45"/>
      <c r="J85" s="45"/>
      <c r="K85" s="43"/>
      <c r="L85" s="45"/>
      <c r="M85" s="46"/>
      <c r="N85" s="43"/>
      <c r="O85" s="42" t="s">
        <v>155</v>
      </c>
      <c r="P85" s="47" t="s">
        <v>156</v>
      </c>
      <c r="Q85" s="48"/>
      <c r="R85" s="49"/>
      <c r="S85" s="36"/>
      <c r="T85" s="50"/>
      <c r="U85" s="50"/>
      <c r="V85" s="50"/>
      <c r="W85" s="50"/>
      <c r="X85" s="50"/>
      <c r="Y85" s="50"/>
      <c r="Z85" s="50"/>
      <c r="AA85" s="50"/>
      <c r="AB85" s="50"/>
      <c r="AC85" s="50"/>
      <c r="AD85" s="50"/>
      <c r="AE85" s="50"/>
      <c r="AF85" s="50"/>
      <c r="AG85" s="50"/>
      <c r="AH85" s="50"/>
      <c r="AI85" s="50"/>
      <c r="AJ85" s="51" t="n">
        <v>4.39</v>
      </c>
      <c r="AK85" s="51" t="n">
        <v>4.39</v>
      </c>
      <c r="AL85" s="51" t="n">
        <f aca="false">AJ85-AK85</f>
        <v>0</v>
      </c>
    </row>
    <row r="86" customFormat="false" ht="132" hidden="false" customHeight="true" outlineLevel="0" collapsed="false">
      <c r="A86" s="39"/>
      <c r="B86" s="42" t="s">
        <v>148</v>
      </c>
      <c r="C86" s="42" t="s">
        <v>47</v>
      </c>
      <c r="D86" s="42" t="s">
        <v>146</v>
      </c>
      <c r="E86" s="42" t="s">
        <v>147</v>
      </c>
      <c r="F86" s="42"/>
      <c r="G86" s="43"/>
      <c r="H86" s="44"/>
      <c r="I86" s="45"/>
      <c r="J86" s="45"/>
      <c r="K86" s="43"/>
      <c r="L86" s="45"/>
      <c r="M86" s="46"/>
      <c r="N86" s="43"/>
      <c r="O86" s="42" t="s">
        <v>157</v>
      </c>
      <c r="P86" s="47" t="s">
        <v>158</v>
      </c>
      <c r="Q86" s="48"/>
      <c r="R86" s="49"/>
      <c r="S86" s="36"/>
      <c r="T86" s="50"/>
      <c r="U86" s="50"/>
      <c r="V86" s="50"/>
      <c r="W86" s="50"/>
      <c r="X86" s="50"/>
      <c r="Y86" s="50"/>
      <c r="Z86" s="50"/>
      <c r="AA86" s="50"/>
      <c r="AB86" s="50"/>
      <c r="AC86" s="50"/>
      <c r="AD86" s="50"/>
      <c r="AE86" s="50"/>
      <c r="AF86" s="50"/>
      <c r="AG86" s="50"/>
      <c r="AH86" s="50"/>
      <c r="AI86" s="50"/>
      <c r="AJ86" s="51" t="n">
        <v>6452.17</v>
      </c>
      <c r="AK86" s="51" t="n">
        <v>6827.51</v>
      </c>
      <c r="AL86" s="51" t="n">
        <f aca="false">AJ86-AK86</f>
        <v>-375.34</v>
      </c>
    </row>
    <row r="87" customFormat="false" ht="140.25" hidden="false" customHeight="true" outlineLevel="0" collapsed="false">
      <c r="A87" s="39"/>
      <c r="B87" s="42" t="s">
        <v>148</v>
      </c>
      <c r="C87" s="42" t="s">
        <v>47</v>
      </c>
      <c r="D87" s="42" t="s">
        <v>146</v>
      </c>
      <c r="E87" s="42" t="s">
        <v>147</v>
      </c>
      <c r="F87" s="42"/>
      <c r="G87" s="43"/>
      <c r="H87" s="44"/>
      <c r="I87" s="45"/>
      <c r="J87" s="45"/>
      <c r="K87" s="43"/>
      <c r="L87" s="45"/>
      <c r="M87" s="46"/>
      <c r="N87" s="43"/>
      <c r="O87" s="42" t="s">
        <v>159</v>
      </c>
      <c r="P87" s="47" t="s">
        <v>160</v>
      </c>
      <c r="Q87" s="48"/>
      <c r="R87" s="49"/>
      <c r="S87" s="36"/>
      <c r="T87" s="50"/>
      <c r="U87" s="50"/>
      <c r="V87" s="50"/>
      <c r="W87" s="50"/>
      <c r="X87" s="50"/>
      <c r="Y87" s="50"/>
      <c r="Z87" s="50"/>
      <c r="AA87" s="50"/>
      <c r="AB87" s="50"/>
      <c r="AC87" s="50"/>
      <c r="AD87" s="50"/>
      <c r="AE87" s="50"/>
      <c r="AF87" s="50"/>
      <c r="AG87" s="50"/>
      <c r="AH87" s="50"/>
      <c r="AI87" s="50"/>
      <c r="AJ87" s="51" t="n">
        <v>17.15</v>
      </c>
      <c r="AK87" s="51" t="n">
        <v>22.39543</v>
      </c>
      <c r="AL87" s="51" t="n">
        <f aca="false">AJ87-AK87</f>
        <v>-5.24543</v>
      </c>
    </row>
    <row r="88" customFormat="false" ht="141" hidden="false" customHeight="true" outlineLevel="0" collapsed="false">
      <c r="A88" s="39"/>
      <c r="B88" s="42" t="s">
        <v>148</v>
      </c>
      <c r="C88" s="42" t="s">
        <v>47</v>
      </c>
      <c r="D88" s="42" t="s">
        <v>146</v>
      </c>
      <c r="E88" s="42" t="s">
        <v>147</v>
      </c>
      <c r="F88" s="42"/>
      <c r="G88" s="43"/>
      <c r="H88" s="44"/>
      <c r="I88" s="45"/>
      <c r="J88" s="45"/>
      <c r="K88" s="43"/>
      <c r="L88" s="45"/>
      <c r="M88" s="46"/>
      <c r="N88" s="43"/>
      <c r="O88" s="42" t="s">
        <v>161</v>
      </c>
      <c r="P88" s="47" t="s">
        <v>162</v>
      </c>
      <c r="Q88" s="48"/>
      <c r="R88" s="49"/>
      <c r="S88" s="36"/>
      <c r="T88" s="50"/>
      <c r="U88" s="50"/>
      <c r="V88" s="50"/>
      <c r="W88" s="50"/>
      <c r="X88" s="50"/>
      <c r="Y88" s="50"/>
      <c r="Z88" s="50"/>
      <c r="AA88" s="50"/>
      <c r="AB88" s="50"/>
      <c r="AC88" s="50"/>
      <c r="AD88" s="50"/>
      <c r="AE88" s="50"/>
      <c r="AF88" s="50"/>
      <c r="AG88" s="50"/>
      <c r="AH88" s="50"/>
      <c r="AI88" s="50"/>
      <c r="AJ88" s="51" t="n">
        <v>96.7</v>
      </c>
      <c r="AK88" s="51" t="n">
        <v>103.9</v>
      </c>
      <c r="AL88" s="51" t="n">
        <f aca="false">AJ88-AK88</f>
        <v>-7.2</v>
      </c>
    </row>
    <row r="89" customFormat="false" ht="207.75" hidden="false" customHeight="true" outlineLevel="0" collapsed="false">
      <c r="A89" s="39"/>
      <c r="B89" s="42" t="s">
        <v>148</v>
      </c>
      <c r="C89" s="42" t="s">
        <v>47</v>
      </c>
      <c r="D89" s="42" t="s">
        <v>146</v>
      </c>
      <c r="E89" s="42" t="s">
        <v>147</v>
      </c>
      <c r="F89" s="42"/>
      <c r="G89" s="43"/>
      <c r="H89" s="44"/>
      <c r="I89" s="45"/>
      <c r="J89" s="45"/>
      <c r="K89" s="43"/>
      <c r="L89" s="45"/>
      <c r="M89" s="46"/>
      <c r="N89" s="43"/>
      <c r="O89" s="42" t="s">
        <v>163</v>
      </c>
      <c r="P89" s="47" t="s">
        <v>164</v>
      </c>
      <c r="Q89" s="48"/>
      <c r="R89" s="49"/>
      <c r="S89" s="36"/>
      <c r="T89" s="50"/>
      <c r="U89" s="50"/>
      <c r="V89" s="50"/>
      <c r="W89" s="50"/>
      <c r="X89" s="50"/>
      <c r="Y89" s="50"/>
      <c r="Z89" s="50"/>
      <c r="AA89" s="50"/>
      <c r="AB89" s="50"/>
      <c r="AC89" s="50"/>
      <c r="AD89" s="50"/>
      <c r="AE89" s="50"/>
      <c r="AF89" s="50"/>
      <c r="AG89" s="50"/>
      <c r="AH89" s="50"/>
      <c r="AI89" s="50"/>
      <c r="AJ89" s="51" t="n">
        <v>2208.42</v>
      </c>
      <c r="AK89" s="51" t="n">
        <v>2594.34</v>
      </c>
      <c r="AL89" s="51" t="n">
        <f aca="false">AJ89-AK89</f>
        <v>-385.92</v>
      </c>
    </row>
    <row r="90" customFormat="false" ht="153.75" hidden="false" customHeight="true" outlineLevel="0" collapsed="false">
      <c r="A90" s="39"/>
      <c r="B90" s="42" t="s">
        <v>148</v>
      </c>
      <c r="C90" s="42" t="s">
        <v>47</v>
      </c>
      <c r="D90" s="42" t="s">
        <v>146</v>
      </c>
      <c r="E90" s="42" t="s">
        <v>147</v>
      </c>
      <c r="F90" s="42"/>
      <c r="G90" s="43"/>
      <c r="H90" s="44"/>
      <c r="I90" s="45"/>
      <c r="J90" s="45"/>
      <c r="K90" s="43"/>
      <c r="L90" s="45"/>
      <c r="M90" s="46"/>
      <c r="N90" s="43"/>
      <c r="O90" s="42" t="s">
        <v>165</v>
      </c>
      <c r="P90" s="47" t="s">
        <v>166</v>
      </c>
      <c r="Q90" s="48"/>
      <c r="R90" s="49"/>
      <c r="S90" s="36"/>
      <c r="T90" s="50"/>
      <c r="U90" s="50"/>
      <c r="V90" s="50"/>
      <c r="W90" s="50"/>
      <c r="X90" s="50"/>
      <c r="Y90" s="50"/>
      <c r="Z90" s="50"/>
      <c r="AA90" s="50"/>
      <c r="AB90" s="50"/>
      <c r="AC90" s="50"/>
      <c r="AD90" s="50"/>
      <c r="AE90" s="50"/>
      <c r="AF90" s="50"/>
      <c r="AG90" s="50"/>
      <c r="AH90" s="50"/>
      <c r="AI90" s="50"/>
      <c r="AJ90" s="51" t="n">
        <v>0.36</v>
      </c>
      <c r="AK90" s="51" t="n">
        <v>0.36</v>
      </c>
      <c r="AL90" s="51" t="n">
        <f aca="false">AJ90-AK90</f>
        <v>0</v>
      </c>
    </row>
    <row r="91" customFormat="false" ht="121.5" hidden="false" customHeight="true" outlineLevel="0" collapsed="false">
      <c r="A91" s="39"/>
      <c r="B91" s="42" t="s">
        <v>148</v>
      </c>
      <c r="C91" s="42" t="s">
        <v>47</v>
      </c>
      <c r="D91" s="42" t="s">
        <v>146</v>
      </c>
      <c r="E91" s="42" t="s">
        <v>147</v>
      </c>
      <c r="F91" s="42"/>
      <c r="G91" s="43"/>
      <c r="H91" s="44"/>
      <c r="I91" s="45"/>
      <c r="J91" s="45"/>
      <c r="K91" s="43"/>
      <c r="L91" s="45"/>
      <c r="M91" s="46"/>
      <c r="N91" s="43"/>
      <c r="O91" s="42" t="s">
        <v>167</v>
      </c>
      <c r="P91" s="47" t="s">
        <v>168</v>
      </c>
      <c r="Q91" s="48"/>
      <c r="R91" s="49"/>
      <c r="S91" s="36"/>
      <c r="T91" s="50"/>
      <c r="U91" s="50"/>
      <c r="V91" s="50"/>
      <c r="W91" s="50"/>
      <c r="X91" s="50"/>
      <c r="Y91" s="50"/>
      <c r="Z91" s="50"/>
      <c r="AA91" s="50"/>
      <c r="AB91" s="50"/>
      <c r="AC91" s="50"/>
      <c r="AD91" s="50"/>
      <c r="AE91" s="50"/>
      <c r="AF91" s="50"/>
      <c r="AG91" s="50"/>
      <c r="AH91" s="50"/>
      <c r="AI91" s="50"/>
      <c r="AJ91" s="51" t="n">
        <v>1860.05</v>
      </c>
      <c r="AK91" s="51" t="n">
        <v>2049.37</v>
      </c>
      <c r="AL91" s="51" t="n">
        <f aca="false">AJ91-AK91</f>
        <v>-189.32</v>
      </c>
    </row>
    <row r="92" customFormat="false" ht="113.25" hidden="false" customHeight="true" outlineLevel="0" collapsed="false">
      <c r="A92" s="39"/>
      <c r="B92" s="42" t="s">
        <v>148</v>
      </c>
      <c r="C92" s="42" t="s">
        <v>47</v>
      </c>
      <c r="D92" s="42" t="s">
        <v>146</v>
      </c>
      <c r="E92" s="42" t="s">
        <v>147</v>
      </c>
      <c r="F92" s="42"/>
      <c r="G92" s="43"/>
      <c r="H92" s="44"/>
      <c r="I92" s="45"/>
      <c r="J92" s="45"/>
      <c r="K92" s="43"/>
      <c r="L92" s="45"/>
      <c r="M92" s="46"/>
      <c r="N92" s="43"/>
      <c r="O92" s="42" t="s">
        <v>169</v>
      </c>
      <c r="P92" s="47" t="s">
        <v>170</v>
      </c>
      <c r="Q92" s="48"/>
      <c r="R92" s="49"/>
      <c r="S92" s="36"/>
      <c r="T92" s="50"/>
      <c r="U92" s="50"/>
      <c r="V92" s="50"/>
      <c r="W92" s="50"/>
      <c r="X92" s="50"/>
      <c r="Y92" s="50"/>
      <c r="Z92" s="50"/>
      <c r="AA92" s="50"/>
      <c r="AB92" s="50"/>
      <c r="AC92" s="50"/>
      <c r="AD92" s="50"/>
      <c r="AE92" s="50"/>
      <c r="AF92" s="50"/>
      <c r="AG92" s="50"/>
      <c r="AH92" s="50"/>
      <c r="AI92" s="50"/>
      <c r="AJ92" s="51" t="n">
        <v>7516.6368</v>
      </c>
      <c r="AK92" s="51" t="n">
        <v>8248.51</v>
      </c>
      <c r="AL92" s="51" t="n">
        <f aca="false">AJ92-AK92</f>
        <v>-731.8732</v>
      </c>
    </row>
    <row r="93" customFormat="false" ht="42" hidden="false" customHeight="true" outlineLevel="0" collapsed="false">
      <c r="A93" s="39"/>
      <c r="B93" s="41" t="s">
        <v>171</v>
      </c>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37" t="n">
        <f aca="false">AJ94</f>
        <v>51255.36</v>
      </c>
      <c r="AK93" s="37" t="n">
        <f aca="false">AK94</f>
        <v>51915.4</v>
      </c>
      <c r="AL93" s="37" t="n">
        <f aca="false">AL94</f>
        <v>-660.039999999996</v>
      </c>
    </row>
    <row r="94" customFormat="false" ht="41.25" hidden="false" customHeight="true" outlineLevel="0" collapsed="false">
      <c r="A94" s="39"/>
      <c r="B94" s="41" t="s">
        <v>172</v>
      </c>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37" t="n">
        <f aca="false">SUM(AJ95:AJ98)</f>
        <v>51255.36</v>
      </c>
      <c r="AK94" s="37" t="n">
        <f aca="false">SUM(AK95:AK98)</f>
        <v>51915.4</v>
      </c>
      <c r="AL94" s="37" t="n">
        <f aca="false">SUM(AL95:AL98)</f>
        <v>-660.039999999996</v>
      </c>
    </row>
    <row r="95" customFormat="false" ht="137.25" hidden="false" customHeight="true" outlineLevel="0" collapsed="false">
      <c r="A95" s="39"/>
      <c r="B95" s="42" t="s">
        <v>148</v>
      </c>
      <c r="C95" s="42" t="s">
        <v>47</v>
      </c>
      <c r="D95" s="42" t="s">
        <v>171</v>
      </c>
      <c r="E95" s="42" t="s">
        <v>172</v>
      </c>
      <c r="F95" s="42"/>
      <c r="G95" s="43"/>
      <c r="H95" s="44"/>
      <c r="I95" s="45"/>
      <c r="J95" s="45"/>
      <c r="K95" s="43"/>
      <c r="L95" s="45"/>
      <c r="M95" s="46"/>
      <c r="N95" s="43"/>
      <c r="O95" s="42" t="s">
        <v>173</v>
      </c>
      <c r="P95" s="47" t="s">
        <v>174</v>
      </c>
      <c r="Q95" s="48"/>
      <c r="R95" s="49"/>
      <c r="S95" s="36"/>
      <c r="T95" s="50"/>
      <c r="U95" s="50"/>
      <c r="V95" s="50"/>
      <c r="W95" s="50"/>
      <c r="X95" s="50"/>
      <c r="Y95" s="50"/>
      <c r="Z95" s="50"/>
      <c r="AA95" s="50"/>
      <c r="AB95" s="50"/>
      <c r="AC95" s="50"/>
      <c r="AD95" s="50"/>
      <c r="AE95" s="50"/>
      <c r="AF95" s="50"/>
      <c r="AG95" s="50"/>
      <c r="AH95" s="50"/>
      <c r="AI95" s="50"/>
      <c r="AJ95" s="51" t="n">
        <v>26817.56</v>
      </c>
      <c r="AK95" s="51" t="n">
        <v>26821.35</v>
      </c>
      <c r="AL95" s="51" t="n">
        <f aca="false">AJ95-AK95</f>
        <v>-3.78999999999724</v>
      </c>
    </row>
    <row r="96" customFormat="false" ht="158.25" hidden="false" customHeight="true" outlineLevel="0" collapsed="false">
      <c r="A96" s="39"/>
      <c r="B96" s="42" t="s">
        <v>148</v>
      </c>
      <c r="C96" s="42" t="s">
        <v>47</v>
      </c>
      <c r="D96" s="42" t="s">
        <v>171</v>
      </c>
      <c r="E96" s="42" t="s">
        <v>172</v>
      </c>
      <c r="F96" s="42"/>
      <c r="G96" s="43"/>
      <c r="H96" s="44"/>
      <c r="I96" s="45"/>
      <c r="J96" s="45"/>
      <c r="K96" s="43"/>
      <c r="L96" s="45"/>
      <c r="M96" s="46"/>
      <c r="N96" s="43"/>
      <c r="O96" s="42" t="s">
        <v>175</v>
      </c>
      <c r="P96" s="47" t="s">
        <v>176</v>
      </c>
      <c r="Q96" s="48"/>
      <c r="R96" s="49"/>
      <c r="S96" s="36"/>
      <c r="T96" s="50"/>
      <c r="U96" s="50"/>
      <c r="V96" s="50"/>
      <c r="W96" s="50"/>
      <c r="X96" s="50"/>
      <c r="Y96" s="50"/>
      <c r="Z96" s="50"/>
      <c r="AA96" s="50"/>
      <c r="AB96" s="50"/>
      <c r="AC96" s="50"/>
      <c r="AD96" s="50"/>
      <c r="AE96" s="50"/>
      <c r="AF96" s="50"/>
      <c r="AG96" s="50"/>
      <c r="AH96" s="50"/>
      <c r="AI96" s="50"/>
      <c r="AJ96" s="51" t="n">
        <v>142.43</v>
      </c>
      <c r="AK96" s="51" t="n">
        <v>154.97</v>
      </c>
      <c r="AL96" s="51" t="n">
        <f aca="false">AJ96-AK96</f>
        <v>-12.54</v>
      </c>
    </row>
    <row r="97" customFormat="false" ht="137.25" hidden="false" customHeight="true" outlineLevel="0" collapsed="false">
      <c r="A97" s="39"/>
      <c r="B97" s="42" t="s">
        <v>148</v>
      </c>
      <c r="C97" s="42" t="s">
        <v>47</v>
      </c>
      <c r="D97" s="42" t="s">
        <v>171</v>
      </c>
      <c r="E97" s="42" t="s">
        <v>172</v>
      </c>
      <c r="F97" s="42"/>
      <c r="G97" s="43"/>
      <c r="H97" s="44"/>
      <c r="I97" s="45"/>
      <c r="J97" s="45"/>
      <c r="K97" s="43"/>
      <c r="L97" s="45"/>
      <c r="M97" s="46"/>
      <c r="N97" s="43"/>
      <c r="O97" s="42" t="s">
        <v>177</v>
      </c>
      <c r="P97" s="47" t="s">
        <v>178</v>
      </c>
      <c r="Q97" s="48"/>
      <c r="R97" s="49"/>
      <c r="S97" s="36"/>
      <c r="T97" s="50"/>
      <c r="U97" s="50"/>
      <c r="V97" s="50"/>
      <c r="W97" s="50"/>
      <c r="X97" s="50"/>
      <c r="Y97" s="50"/>
      <c r="Z97" s="50"/>
      <c r="AA97" s="50"/>
      <c r="AB97" s="50"/>
      <c r="AC97" s="50"/>
      <c r="AD97" s="50"/>
      <c r="AE97" s="50"/>
      <c r="AF97" s="50"/>
      <c r="AG97" s="50"/>
      <c r="AH97" s="50"/>
      <c r="AI97" s="50"/>
      <c r="AJ97" s="51" t="n">
        <v>27214.84</v>
      </c>
      <c r="AK97" s="51" t="n">
        <v>27858.55</v>
      </c>
      <c r="AL97" s="51" t="n">
        <f aca="false">AJ97-AK97</f>
        <v>-643.709999999999</v>
      </c>
    </row>
    <row r="98" customFormat="false" ht="137.25" hidden="false" customHeight="true" outlineLevel="0" collapsed="false">
      <c r="A98" s="39"/>
      <c r="B98" s="42" t="s">
        <v>148</v>
      </c>
      <c r="C98" s="42" t="s">
        <v>47</v>
      </c>
      <c r="D98" s="42" t="s">
        <v>171</v>
      </c>
      <c r="E98" s="42" t="s">
        <v>172</v>
      </c>
      <c r="F98" s="42"/>
      <c r="G98" s="43"/>
      <c r="H98" s="44"/>
      <c r="I98" s="45"/>
      <c r="J98" s="45"/>
      <c r="K98" s="43"/>
      <c r="L98" s="45"/>
      <c r="M98" s="46"/>
      <c r="N98" s="43"/>
      <c r="O98" s="42" t="s">
        <v>179</v>
      </c>
      <c r="P98" s="47" t="s">
        <v>180</v>
      </c>
      <c r="Q98" s="48"/>
      <c r="R98" s="49"/>
      <c r="S98" s="36"/>
      <c r="T98" s="50"/>
      <c r="U98" s="50"/>
      <c r="V98" s="50"/>
      <c r="W98" s="50"/>
      <c r="X98" s="50"/>
      <c r="Y98" s="50"/>
      <c r="Z98" s="50"/>
      <c r="AA98" s="50"/>
      <c r="AB98" s="50"/>
      <c r="AC98" s="50"/>
      <c r="AD98" s="50"/>
      <c r="AE98" s="50"/>
      <c r="AF98" s="50"/>
      <c r="AG98" s="50"/>
      <c r="AH98" s="50"/>
      <c r="AI98" s="50"/>
      <c r="AJ98" s="51" t="n">
        <v>-2919.47</v>
      </c>
      <c r="AK98" s="51" t="n">
        <v>-2919.47</v>
      </c>
      <c r="AL98" s="51" t="n">
        <f aca="false">AJ98-AK98</f>
        <v>0</v>
      </c>
    </row>
    <row r="99" customFormat="false" ht="27.75" hidden="false" customHeight="true" outlineLevel="0" collapsed="false">
      <c r="A99" s="39"/>
      <c r="B99" s="41" t="s">
        <v>181</v>
      </c>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37" t="n">
        <f aca="false">AJ100+AJ105+AJ108+AJ110</f>
        <v>75586.24</v>
      </c>
      <c r="AK99" s="37" t="n">
        <f aca="false">AK100+AK105+AK108+AK110</f>
        <v>76970.42</v>
      </c>
      <c r="AL99" s="37" t="n">
        <f aca="false">AL100+AL105+AL108+AL110</f>
        <v>-1384.18</v>
      </c>
    </row>
    <row r="100" customFormat="false" ht="55.5" hidden="false" customHeight="true" outlineLevel="0" collapsed="false">
      <c r="A100" s="39"/>
      <c r="B100" s="41" t="s">
        <v>182</v>
      </c>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37" t="n">
        <f aca="false">SUM(AJ101:AJ104)</f>
        <v>33100</v>
      </c>
      <c r="AK100" s="37" t="n">
        <f aca="false">SUM(AK101:AK104)</f>
        <v>33609.97</v>
      </c>
      <c r="AL100" s="37" t="n">
        <f aca="false">SUM(AL101:AL104)</f>
        <v>-509.970000000003</v>
      </c>
    </row>
    <row r="101" customFormat="false" ht="76.5" hidden="false" customHeight="true" outlineLevel="0" collapsed="false">
      <c r="A101" s="39"/>
      <c r="B101" s="42" t="s">
        <v>148</v>
      </c>
      <c r="C101" s="42" t="s">
        <v>47</v>
      </c>
      <c r="D101" s="42" t="s">
        <v>181</v>
      </c>
      <c r="E101" s="42" t="s">
        <v>182</v>
      </c>
      <c r="F101" s="42"/>
      <c r="G101" s="43"/>
      <c r="H101" s="44"/>
      <c r="I101" s="45"/>
      <c r="J101" s="45"/>
      <c r="K101" s="43"/>
      <c r="L101" s="45"/>
      <c r="M101" s="46"/>
      <c r="N101" s="43"/>
      <c r="O101" s="42" t="s">
        <v>183</v>
      </c>
      <c r="P101" s="47" t="s">
        <v>184</v>
      </c>
      <c r="Q101" s="48"/>
      <c r="R101" s="49"/>
      <c r="S101" s="36"/>
      <c r="T101" s="50"/>
      <c r="U101" s="50"/>
      <c r="V101" s="50"/>
      <c r="W101" s="50"/>
      <c r="X101" s="50"/>
      <c r="Y101" s="50"/>
      <c r="Z101" s="50"/>
      <c r="AA101" s="50"/>
      <c r="AB101" s="50"/>
      <c r="AC101" s="50"/>
      <c r="AD101" s="50"/>
      <c r="AE101" s="50"/>
      <c r="AF101" s="50"/>
      <c r="AG101" s="50"/>
      <c r="AH101" s="50"/>
      <c r="AI101" s="50"/>
      <c r="AJ101" s="51" t="n">
        <v>23205.21</v>
      </c>
      <c r="AK101" s="51" t="n">
        <v>23624.97</v>
      </c>
      <c r="AL101" s="51" t="n">
        <f aca="false">AJ101-AK101</f>
        <v>-419.760000000002</v>
      </c>
    </row>
    <row r="102" customFormat="false" ht="76.5" hidden="false" customHeight="true" outlineLevel="0" collapsed="false">
      <c r="A102" s="39"/>
      <c r="B102" s="42" t="s">
        <v>148</v>
      </c>
      <c r="C102" s="42" t="s">
        <v>47</v>
      </c>
      <c r="D102" s="42" t="s">
        <v>181</v>
      </c>
      <c r="E102" s="42" t="s">
        <v>182</v>
      </c>
      <c r="F102" s="42"/>
      <c r="G102" s="43"/>
      <c r="H102" s="44"/>
      <c r="I102" s="45"/>
      <c r="J102" s="45"/>
      <c r="K102" s="43"/>
      <c r="L102" s="45"/>
      <c r="M102" s="46"/>
      <c r="N102" s="43"/>
      <c r="O102" s="42" t="s">
        <v>185</v>
      </c>
      <c r="P102" s="47" t="s">
        <v>186</v>
      </c>
      <c r="Q102" s="48"/>
      <c r="R102" s="49"/>
      <c r="S102" s="36"/>
      <c r="T102" s="50"/>
      <c r="U102" s="50"/>
      <c r="V102" s="50"/>
      <c r="W102" s="50"/>
      <c r="X102" s="50"/>
      <c r="Y102" s="50"/>
      <c r="Z102" s="50"/>
      <c r="AA102" s="50"/>
      <c r="AB102" s="50"/>
      <c r="AC102" s="50"/>
      <c r="AD102" s="50"/>
      <c r="AE102" s="50"/>
      <c r="AF102" s="50"/>
      <c r="AG102" s="50"/>
      <c r="AH102" s="50"/>
      <c r="AI102" s="50"/>
      <c r="AJ102" s="51" t="n">
        <v>4.05</v>
      </c>
      <c r="AK102" s="51" t="n">
        <v>4.14</v>
      </c>
      <c r="AL102" s="51" t="n">
        <f aca="false">AJ102-AK102</f>
        <v>-0.0899999999999999</v>
      </c>
    </row>
    <row r="103" customFormat="false" ht="120.75" hidden="false" customHeight="true" outlineLevel="0" collapsed="false">
      <c r="A103" s="39"/>
      <c r="B103" s="42" t="s">
        <v>148</v>
      </c>
      <c r="C103" s="42" t="s">
        <v>47</v>
      </c>
      <c r="D103" s="42" t="s">
        <v>181</v>
      </c>
      <c r="E103" s="42" t="s">
        <v>182</v>
      </c>
      <c r="F103" s="42"/>
      <c r="G103" s="43"/>
      <c r="H103" s="44"/>
      <c r="I103" s="45"/>
      <c r="J103" s="45"/>
      <c r="K103" s="43"/>
      <c r="L103" s="45"/>
      <c r="M103" s="46"/>
      <c r="N103" s="43"/>
      <c r="O103" s="42" t="s">
        <v>187</v>
      </c>
      <c r="P103" s="47" t="s">
        <v>188</v>
      </c>
      <c r="Q103" s="48"/>
      <c r="R103" s="49"/>
      <c r="S103" s="36"/>
      <c r="T103" s="50"/>
      <c r="U103" s="50"/>
      <c r="V103" s="50"/>
      <c r="W103" s="50"/>
      <c r="X103" s="50"/>
      <c r="Y103" s="50"/>
      <c r="Z103" s="50"/>
      <c r="AA103" s="50"/>
      <c r="AB103" s="50"/>
      <c r="AC103" s="50"/>
      <c r="AD103" s="50"/>
      <c r="AE103" s="50"/>
      <c r="AF103" s="50"/>
      <c r="AG103" s="50"/>
      <c r="AH103" s="50"/>
      <c r="AI103" s="50"/>
      <c r="AJ103" s="51" t="n">
        <v>9889.3</v>
      </c>
      <c r="AK103" s="51" t="n">
        <v>9978.52</v>
      </c>
      <c r="AL103" s="51" t="n">
        <f aca="false">AJ103-AK103</f>
        <v>-89.2200000000012</v>
      </c>
    </row>
    <row r="104" customFormat="false" ht="119.25" hidden="false" customHeight="true" outlineLevel="0" collapsed="false">
      <c r="A104" s="39"/>
      <c r="B104" s="42" t="s">
        <v>148</v>
      </c>
      <c r="C104" s="42" t="s">
        <v>47</v>
      </c>
      <c r="D104" s="42" t="s">
        <v>181</v>
      </c>
      <c r="E104" s="42" t="s">
        <v>182</v>
      </c>
      <c r="F104" s="42"/>
      <c r="G104" s="43"/>
      <c r="H104" s="44"/>
      <c r="I104" s="45"/>
      <c r="J104" s="45"/>
      <c r="K104" s="43"/>
      <c r="L104" s="45"/>
      <c r="M104" s="46"/>
      <c r="N104" s="43"/>
      <c r="O104" s="42" t="s">
        <v>189</v>
      </c>
      <c r="P104" s="47" t="s">
        <v>190</v>
      </c>
      <c r="Q104" s="48"/>
      <c r="R104" s="49"/>
      <c r="S104" s="36"/>
      <c r="T104" s="50"/>
      <c r="U104" s="50"/>
      <c r="V104" s="50"/>
      <c r="W104" s="50"/>
      <c r="X104" s="50"/>
      <c r="Y104" s="50"/>
      <c r="Z104" s="50"/>
      <c r="AA104" s="50"/>
      <c r="AB104" s="50"/>
      <c r="AC104" s="50"/>
      <c r="AD104" s="50"/>
      <c r="AE104" s="50"/>
      <c r="AF104" s="50"/>
      <c r="AG104" s="50"/>
      <c r="AH104" s="50"/>
      <c r="AI104" s="50"/>
      <c r="AJ104" s="51" t="n">
        <v>1.44</v>
      </c>
      <c r="AK104" s="51" t="n">
        <v>2.34</v>
      </c>
      <c r="AL104" s="51" t="n">
        <f aca="false">AJ104-AK104</f>
        <v>-0.9</v>
      </c>
    </row>
    <row r="105" customFormat="false" ht="24.75" hidden="false" customHeight="true" outlineLevel="0" collapsed="false">
      <c r="A105" s="39"/>
      <c r="B105" s="41" t="s">
        <v>191</v>
      </c>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37" t="n">
        <f aca="false">SUM(AJ106:AJ107)</f>
        <v>159.31</v>
      </c>
      <c r="AK105" s="37" t="n">
        <f aca="false">SUM(AK106:AK107)</f>
        <v>163.15</v>
      </c>
      <c r="AL105" s="37" t="n">
        <f aca="false">SUM(AL106:AL107)</f>
        <v>-3.84</v>
      </c>
    </row>
    <row r="106" customFormat="false" ht="69" hidden="false" customHeight="true" outlineLevel="0" collapsed="false">
      <c r="A106" s="39"/>
      <c r="B106" s="42" t="s">
        <v>148</v>
      </c>
      <c r="C106" s="42" t="s">
        <v>47</v>
      </c>
      <c r="D106" s="42" t="s">
        <v>181</v>
      </c>
      <c r="E106" s="42" t="s">
        <v>191</v>
      </c>
      <c r="F106" s="42"/>
      <c r="G106" s="43"/>
      <c r="H106" s="44"/>
      <c r="I106" s="45"/>
      <c r="J106" s="45"/>
      <c r="K106" s="43"/>
      <c r="L106" s="45"/>
      <c r="M106" s="46"/>
      <c r="N106" s="43"/>
      <c r="O106" s="42" t="s">
        <v>192</v>
      </c>
      <c r="P106" s="47" t="s">
        <v>193</v>
      </c>
      <c r="Q106" s="48"/>
      <c r="R106" s="49"/>
      <c r="S106" s="36"/>
      <c r="T106" s="50"/>
      <c r="U106" s="50"/>
      <c r="V106" s="50"/>
      <c r="W106" s="50"/>
      <c r="X106" s="50"/>
      <c r="Y106" s="50"/>
      <c r="Z106" s="50"/>
      <c r="AA106" s="50"/>
      <c r="AB106" s="50"/>
      <c r="AC106" s="50"/>
      <c r="AD106" s="50"/>
      <c r="AE106" s="50"/>
      <c r="AF106" s="50"/>
      <c r="AG106" s="50"/>
      <c r="AH106" s="50"/>
      <c r="AI106" s="50"/>
      <c r="AJ106" s="51" t="n">
        <v>149.45</v>
      </c>
      <c r="AK106" s="51" t="n">
        <v>153.29</v>
      </c>
      <c r="AL106" s="51" t="n">
        <f aca="false">AJ106-AK106</f>
        <v>-3.84</v>
      </c>
    </row>
    <row r="107" customFormat="false" ht="73.5" hidden="false" customHeight="true" outlineLevel="0" collapsed="false">
      <c r="A107" s="39"/>
      <c r="B107" s="42" t="s">
        <v>148</v>
      </c>
      <c r="C107" s="42" t="s">
        <v>47</v>
      </c>
      <c r="D107" s="42" t="s">
        <v>181</v>
      </c>
      <c r="E107" s="42" t="s">
        <v>191</v>
      </c>
      <c r="F107" s="42"/>
      <c r="G107" s="43"/>
      <c r="H107" s="44"/>
      <c r="I107" s="45"/>
      <c r="J107" s="45"/>
      <c r="K107" s="43"/>
      <c r="L107" s="45"/>
      <c r="M107" s="46"/>
      <c r="N107" s="43"/>
      <c r="O107" s="42" t="s">
        <v>194</v>
      </c>
      <c r="P107" s="47" t="s">
        <v>195</v>
      </c>
      <c r="Q107" s="48"/>
      <c r="R107" s="49"/>
      <c r="S107" s="36"/>
      <c r="T107" s="50"/>
      <c r="U107" s="50"/>
      <c r="V107" s="50"/>
      <c r="W107" s="50"/>
      <c r="X107" s="50"/>
      <c r="Y107" s="50"/>
      <c r="Z107" s="50"/>
      <c r="AA107" s="50"/>
      <c r="AB107" s="50"/>
      <c r="AC107" s="50"/>
      <c r="AD107" s="50"/>
      <c r="AE107" s="50"/>
      <c r="AF107" s="50"/>
      <c r="AG107" s="50"/>
      <c r="AH107" s="50"/>
      <c r="AI107" s="50"/>
      <c r="AJ107" s="51" t="n">
        <v>9.86</v>
      </c>
      <c r="AK107" s="51" t="n">
        <v>9.86</v>
      </c>
      <c r="AL107" s="51" t="n">
        <f aca="false">AJ107-AK107</f>
        <v>0</v>
      </c>
    </row>
    <row r="108" customFormat="false" ht="24.75" hidden="false" customHeight="true" outlineLevel="0" collapsed="false">
      <c r="A108" s="39"/>
      <c r="B108" s="41" t="s">
        <v>196</v>
      </c>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37" t="n">
        <f aca="false">AJ109</f>
        <v>34326.93</v>
      </c>
      <c r="AK108" s="37" t="n">
        <f aca="false">AK109</f>
        <v>34358.17</v>
      </c>
      <c r="AL108" s="37" t="n">
        <f aca="false">AL109</f>
        <v>-31.239999999998</v>
      </c>
    </row>
    <row r="109" customFormat="false" ht="57" hidden="false" customHeight="true" outlineLevel="0" collapsed="false">
      <c r="A109" s="39"/>
      <c r="B109" s="42" t="s">
        <v>148</v>
      </c>
      <c r="C109" s="42" t="s">
        <v>47</v>
      </c>
      <c r="D109" s="42" t="s">
        <v>181</v>
      </c>
      <c r="E109" s="42" t="s">
        <v>196</v>
      </c>
      <c r="F109" s="42"/>
      <c r="G109" s="43"/>
      <c r="H109" s="44"/>
      <c r="I109" s="45"/>
      <c r="J109" s="45"/>
      <c r="K109" s="43"/>
      <c r="L109" s="45"/>
      <c r="M109" s="46"/>
      <c r="N109" s="43"/>
      <c r="O109" s="42" t="s">
        <v>197</v>
      </c>
      <c r="P109" s="47" t="s">
        <v>198</v>
      </c>
      <c r="Q109" s="48"/>
      <c r="R109" s="49"/>
      <c r="S109" s="36"/>
      <c r="T109" s="50"/>
      <c r="U109" s="50"/>
      <c r="V109" s="50"/>
      <c r="W109" s="50"/>
      <c r="X109" s="50"/>
      <c r="Y109" s="50"/>
      <c r="Z109" s="50"/>
      <c r="AA109" s="50"/>
      <c r="AB109" s="50"/>
      <c r="AC109" s="50"/>
      <c r="AD109" s="50"/>
      <c r="AE109" s="50"/>
      <c r="AF109" s="50"/>
      <c r="AG109" s="50"/>
      <c r="AH109" s="50"/>
      <c r="AI109" s="50"/>
      <c r="AJ109" s="51" t="n">
        <v>34326.93</v>
      </c>
      <c r="AK109" s="51" t="n">
        <v>34358.17</v>
      </c>
      <c r="AL109" s="51" t="n">
        <f aca="false">AJ109-AK109</f>
        <v>-31.239999999998</v>
      </c>
    </row>
    <row r="110" customFormat="false" ht="40.5" hidden="false" customHeight="true" outlineLevel="0" collapsed="false">
      <c r="A110" s="39"/>
      <c r="B110" s="41" t="s">
        <v>199</v>
      </c>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37" t="n">
        <f aca="false">AJ111</f>
        <v>8000</v>
      </c>
      <c r="AK110" s="37" t="n">
        <f aca="false">AK111</f>
        <v>8839.13</v>
      </c>
      <c r="AL110" s="37" t="n">
        <f aca="false">AL111</f>
        <v>-839.129999999999</v>
      </c>
    </row>
    <row r="111" customFormat="false" ht="86.25" hidden="false" customHeight="true" outlineLevel="0" collapsed="false">
      <c r="A111" s="39"/>
      <c r="B111" s="42" t="s">
        <v>148</v>
      </c>
      <c r="C111" s="42" t="s">
        <v>47</v>
      </c>
      <c r="D111" s="42" t="s">
        <v>181</v>
      </c>
      <c r="E111" s="42" t="s">
        <v>199</v>
      </c>
      <c r="F111" s="42"/>
      <c r="G111" s="43"/>
      <c r="H111" s="44"/>
      <c r="I111" s="45"/>
      <c r="J111" s="45"/>
      <c r="K111" s="43"/>
      <c r="L111" s="45"/>
      <c r="M111" s="46"/>
      <c r="N111" s="43"/>
      <c r="O111" s="42" t="s">
        <v>200</v>
      </c>
      <c r="P111" s="47" t="s">
        <v>201</v>
      </c>
      <c r="Q111" s="48"/>
      <c r="R111" s="49"/>
      <c r="S111" s="36"/>
      <c r="T111" s="50"/>
      <c r="U111" s="50"/>
      <c r="V111" s="50"/>
      <c r="W111" s="50"/>
      <c r="X111" s="50"/>
      <c r="Y111" s="50"/>
      <c r="Z111" s="50"/>
      <c r="AA111" s="50"/>
      <c r="AB111" s="50"/>
      <c r="AC111" s="50"/>
      <c r="AD111" s="50"/>
      <c r="AE111" s="50"/>
      <c r="AF111" s="50"/>
      <c r="AG111" s="50"/>
      <c r="AH111" s="50"/>
      <c r="AI111" s="50"/>
      <c r="AJ111" s="51" t="n">
        <v>8000</v>
      </c>
      <c r="AK111" s="51" t="n">
        <v>8839.13</v>
      </c>
      <c r="AL111" s="51" t="n">
        <f aca="false">AJ111-AK111</f>
        <v>-839.129999999999</v>
      </c>
    </row>
    <row r="112" customFormat="false" ht="21" hidden="false" customHeight="true" outlineLevel="0" collapsed="false">
      <c r="A112" s="39"/>
      <c r="B112" s="41" t="s">
        <v>202</v>
      </c>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37" t="n">
        <f aca="false">AJ113+AJ115</f>
        <v>80153</v>
      </c>
      <c r="AK112" s="37" t="n">
        <f aca="false">AK113+AK115</f>
        <v>85456.85</v>
      </c>
      <c r="AL112" s="37" t="n">
        <f aca="false">AL113+AL115</f>
        <v>-5303.85</v>
      </c>
    </row>
    <row r="113" customFormat="false" ht="21" hidden="false" customHeight="true" outlineLevel="0" collapsed="false">
      <c r="A113" s="39"/>
      <c r="B113" s="41" t="s">
        <v>203</v>
      </c>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37" t="n">
        <f aca="false">AJ114</f>
        <v>20965</v>
      </c>
      <c r="AK113" s="37" t="n">
        <f aca="false">AK114</f>
        <v>21905.22</v>
      </c>
      <c r="AL113" s="37" t="n">
        <f aca="false">AL114</f>
        <v>-940.220000000001</v>
      </c>
    </row>
    <row r="114" customFormat="false" ht="84.75" hidden="false" customHeight="true" outlineLevel="0" collapsed="false">
      <c r="A114" s="39"/>
      <c r="B114" s="42" t="s">
        <v>148</v>
      </c>
      <c r="C114" s="42" t="s">
        <v>47</v>
      </c>
      <c r="D114" s="42" t="s">
        <v>202</v>
      </c>
      <c r="E114" s="42" t="s">
        <v>203</v>
      </c>
      <c r="F114" s="42"/>
      <c r="G114" s="43"/>
      <c r="H114" s="44"/>
      <c r="I114" s="45"/>
      <c r="J114" s="45"/>
      <c r="K114" s="43"/>
      <c r="L114" s="45"/>
      <c r="M114" s="46"/>
      <c r="N114" s="43"/>
      <c r="O114" s="42" t="s">
        <v>204</v>
      </c>
      <c r="P114" s="47" t="s">
        <v>205</v>
      </c>
      <c r="Q114" s="48"/>
      <c r="R114" s="49"/>
      <c r="S114" s="36"/>
      <c r="T114" s="50"/>
      <c r="U114" s="50"/>
      <c r="V114" s="50"/>
      <c r="W114" s="50"/>
      <c r="X114" s="50"/>
      <c r="Y114" s="50"/>
      <c r="Z114" s="50"/>
      <c r="AA114" s="50"/>
      <c r="AB114" s="50"/>
      <c r="AC114" s="50"/>
      <c r="AD114" s="50"/>
      <c r="AE114" s="50"/>
      <c r="AF114" s="50"/>
      <c r="AG114" s="50"/>
      <c r="AH114" s="50"/>
      <c r="AI114" s="50"/>
      <c r="AJ114" s="51" t="n">
        <v>20965</v>
      </c>
      <c r="AK114" s="51" t="n">
        <v>21905.22</v>
      </c>
      <c r="AL114" s="51" t="n">
        <f aca="false">AJ114-AK114</f>
        <v>-940.220000000001</v>
      </c>
    </row>
    <row r="115" customFormat="false" ht="24" hidden="false" customHeight="true" outlineLevel="0" collapsed="false">
      <c r="A115" s="39"/>
      <c r="B115" s="41" t="s">
        <v>206</v>
      </c>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37" t="n">
        <f aca="false">SUM(AJ116:AJ117)</f>
        <v>59188</v>
      </c>
      <c r="AK115" s="37" t="n">
        <f aca="false">SUM(AK116:AK117)</f>
        <v>63551.63</v>
      </c>
      <c r="AL115" s="37" t="n">
        <f aca="false">SUM(AL116:AL117)</f>
        <v>-4363.63</v>
      </c>
    </row>
    <row r="116" customFormat="false" ht="90.75" hidden="false" customHeight="true" outlineLevel="0" collapsed="false">
      <c r="A116" s="39"/>
      <c r="B116" s="42" t="s">
        <v>148</v>
      </c>
      <c r="C116" s="42" t="s">
        <v>47</v>
      </c>
      <c r="D116" s="42" t="s">
        <v>202</v>
      </c>
      <c r="E116" s="42" t="s">
        <v>206</v>
      </c>
      <c r="F116" s="42"/>
      <c r="G116" s="43"/>
      <c r="H116" s="44"/>
      <c r="I116" s="45"/>
      <c r="J116" s="45"/>
      <c r="K116" s="43"/>
      <c r="L116" s="45"/>
      <c r="M116" s="46"/>
      <c r="N116" s="43"/>
      <c r="O116" s="42" t="s">
        <v>207</v>
      </c>
      <c r="P116" s="47" t="s">
        <v>208</v>
      </c>
      <c r="Q116" s="48"/>
      <c r="R116" s="49"/>
      <c r="S116" s="36"/>
      <c r="T116" s="50"/>
      <c r="U116" s="50"/>
      <c r="V116" s="50"/>
      <c r="W116" s="50"/>
      <c r="X116" s="50"/>
      <c r="Y116" s="50"/>
      <c r="Z116" s="50"/>
      <c r="AA116" s="50"/>
      <c r="AB116" s="50"/>
      <c r="AC116" s="50"/>
      <c r="AD116" s="50"/>
      <c r="AE116" s="50"/>
      <c r="AF116" s="50"/>
      <c r="AG116" s="50"/>
      <c r="AH116" s="50"/>
      <c r="AI116" s="50"/>
      <c r="AJ116" s="51" t="n">
        <v>27086.3</v>
      </c>
      <c r="AK116" s="51" t="n">
        <v>27153.8</v>
      </c>
      <c r="AL116" s="51" t="n">
        <f aca="false">AJ116-AK116</f>
        <v>-67.5</v>
      </c>
    </row>
    <row r="117" customFormat="false" ht="89.25" hidden="false" customHeight="true" outlineLevel="0" collapsed="false">
      <c r="A117" s="39"/>
      <c r="B117" s="42" t="s">
        <v>148</v>
      </c>
      <c r="C117" s="42" t="s">
        <v>47</v>
      </c>
      <c r="D117" s="42" t="s">
        <v>202</v>
      </c>
      <c r="E117" s="42" t="s">
        <v>206</v>
      </c>
      <c r="F117" s="42"/>
      <c r="G117" s="43"/>
      <c r="H117" s="44"/>
      <c r="I117" s="45"/>
      <c r="J117" s="45"/>
      <c r="K117" s="43"/>
      <c r="L117" s="45"/>
      <c r="M117" s="46"/>
      <c r="N117" s="43"/>
      <c r="O117" s="42" t="s">
        <v>209</v>
      </c>
      <c r="P117" s="47" t="s">
        <v>210</v>
      </c>
      <c r="Q117" s="48"/>
      <c r="R117" s="49"/>
      <c r="S117" s="36"/>
      <c r="T117" s="50"/>
      <c r="U117" s="50"/>
      <c r="V117" s="50"/>
      <c r="W117" s="50"/>
      <c r="X117" s="50"/>
      <c r="Y117" s="50"/>
      <c r="Z117" s="50"/>
      <c r="AA117" s="50"/>
      <c r="AB117" s="50"/>
      <c r="AC117" s="50"/>
      <c r="AD117" s="50"/>
      <c r="AE117" s="50"/>
      <c r="AF117" s="50"/>
      <c r="AG117" s="50"/>
      <c r="AH117" s="50"/>
      <c r="AI117" s="50"/>
      <c r="AJ117" s="51" t="n">
        <v>32101.7</v>
      </c>
      <c r="AK117" s="51" t="n">
        <v>36397.83</v>
      </c>
      <c r="AL117" s="51" t="n">
        <f aca="false">AJ117-AK117</f>
        <v>-4296.13</v>
      </c>
    </row>
    <row r="118" customFormat="false" ht="23.25" hidden="false" customHeight="true" outlineLevel="0" collapsed="false">
      <c r="A118" s="39"/>
      <c r="B118" s="41" t="s">
        <v>211</v>
      </c>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37" t="n">
        <f aca="false">AJ119</f>
        <v>6490</v>
      </c>
      <c r="AK118" s="37" t="n">
        <f aca="false">AK119</f>
        <v>9186.09</v>
      </c>
      <c r="AL118" s="37" t="n">
        <f aca="false">AL119</f>
        <v>-2696.09</v>
      </c>
    </row>
    <row r="119" customFormat="false" ht="50.25" hidden="false" customHeight="true" outlineLevel="0" collapsed="false">
      <c r="A119" s="39"/>
      <c r="B119" s="41" t="s">
        <v>212</v>
      </c>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37" t="n">
        <f aca="false">SUM(AJ120:AJ121)</f>
        <v>6490</v>
      </c>
      <c r="AK119" s="37" t="n">
        <f aca="false">SUM(AK120:AK121)</f>
        <v>9186.09</v>
      </c>
      <c r="AL119" s="37" t="n">
        <f aca="false">SUM(AL120:AL121)</f>
        <v>-2696.09</v>
      </c>
    </row>
    <row r="120" customFormat="false" ht="81.75" hidden="false" customHeight="true" outlineLevel="0" collapsed="false">
      <c r="A120" s="39"/>
      <c r="B120" s="42" t="s">
        <v>148</v>
      </c>
      <c r="C120" s="42" t="s">
        <v>47</v>
      </c>
      <c r="D120" s="42" t="s">
        <v>211</v>
      </c>
      <c r="E120" s="42" t="s">
        <v>212</v>
      </c>
      <c r="F120" s="42"/>
      <c r="G120" s="43"/>
      <c r="H120" s="44"/>
      <c r="I120" s="45"/>
      <c r="J120" s="45"/>
      <c r="K120" s="43"/>
      <c r="L120" s="45"/>
      <c r="M120" s="46"/>
      <c r="N120" s="43"/>
      <c r="O120" s="42" t="s">
        <v>213</v>
      </c>
      <c r="P120" s="47" t="s">
        <v>214</v>
      </c>
      <c r="Q120" s="48"/>
      <c r="R120" s="49"/>
      <c r="S120" s="36"/>
      <c r="T120" s="50"/>
      <c r="U120" s="50"/>
      <c r="V120" s="50"/>
      <c r="W120" s="50"/>
      <c r="X120" s="50"/>
      <c r="Y120" s="50"/>
      <c r="Z120" s="50"/>
      <c r="AA120" s="50"/>
      <c r="AB120" s="50"/>
      <c r="AC120" s="50"/>
      <c r="AD120" s="50"/>
      <c r="AE120" s="50"/>
      <c r="AF120" s="50"/>
      <c r="AG120" s="50"/>
      <c r="AH120" s="50"/>
      <c r="AI120" s="50"/>
      <c r="AJ120" s="51" t="n">
        <v>6434.85</v>
      </c>
      <c r="AK120" s="51" t="n">
        <v>9078.35</v>
      </c>
      <c r="AL120" s="51" t="n">
        <f aca="false">AJ120-AK120</f>
        <v>-2643.5</v>
      </c>
    </row>
    <row r="121" customFormat="false" ht="105.75" hidden="false" customHeight="true" outlineLevel="0" collapsed="false">
      <c r="A121" s="39"/>
      <c r="B121" s="42" t="s">
        <v>148</v>
      </c>
      <c r="C121" s="42" t="s">
        <v>47</v>
      </c>
      <c r="D121" s="42" t="s">
        <v>211</v>
      </c>
      <c r="E121" s="42" t="s">
        <v>212</v>
      </c>
      <c r="F121" s="42"/>
      <c r="G121" s="43"/>
      <c r="H121" s="44"/>
      <c r="I121" s="45"/>
      <c r="J121" s="45"/>
      <c r="K121" s="43"/>
      <c r="L121" s="45"/>
      <c r="M121" s="46"/>
      <c r="N121" s="43"/>
      <c r="O121" s="42" t="s">
        <v>215</v>
      </c>
      <c r="P121" s="47" t="s">
        <v>216</v>
      </c>
      <c r="Q121" s="48"/>
      <c r="R121" s="49"/>
      <c r="S121" s="36"/>
      <c r="T121" s="50"/>
      <c r="U121" s="50"/>
      <c r="V121" s="50"/>
      <c r="W121" s="50"/>
      <c r="X121" s="50"/>
      <c r="Y121" s="50"/>
      <c r="Z121" s="50"/>
      <c r="AA121" s="50"/>
      <c r="AB121" s="50"/>
      <c r="AC121" s="50"/>
      <c r="AD121" s="50"/>
      <c r="AE121" s="50"/>
      <c r="AF121" s="50"/>
      <c r="AG121" s="50"/>
      <c r="AH121" s="50"/>
      <c r="AI121" s="50"/>
      <c r="AJ121" s="51" t="n">
        <v>55.15</v>
      </c>
      <c r="AK121" s="51" t="n">
        <v>107.74</v>
      </c>
      <c r="AL121" s="51" t="n">
        <f aca="false">AJ121-AK121</f>
        <v>-52.59</v>
      </c>
    </row>
    <row r="122" customFormat="false" ht="33" hidden="false" customHeight="true" outlineLevel="0" collapsed="false">
      <c r="A122" s="39"/>
      <c r="B122" s="41" t="s">
        <v>217</v>
      </c>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37" t="n">
        <f aca="false">AJ123</f>
        <v>0.37</v>
      </c>
      <c r="AK122" s="37" t="n">
        <f aca="false">AK123</f>
        <v>0.37</v>
      </c>
      <c r="AL122" s="37" t="n">
        <f aca="false">AL123</f>
        <v>0</v>
      </c>
    </row>
    <row r="123" customFormat="false" ht="23.25" hidden="false" customHeight="true" outlineLevel="0" collapsed="false">
      <c r="A123" s="39"/>
      <c r="B123" s="41" t="s">
        <v>218</v>
      </c>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37" t="n">
        <f aca="false">AJ124</f>
        <v>0.37</v>
      </c>
      <c r="AK123" s="37" t="n">
        <f aca="false">AK124</f>
        <v>0.37</v>
      </c>
      <c r="AL123" s="37" t="n">
        <f aca="false">AL124</f>
        <v>0</v>
      </c>
    </row>
    <row r="124" customFormat="false" ht="84.75" hidden="false" customHeight="true" outlineLevel="0" collapsed="false">
      <c r="A124" s="39"/>
      <c r="B124" s="42" t="s">
        <v>148</v>
      </c>
      <c r="C124" s="42" t="s">
        <v>47</v>
      </c>
      <c r="D124" s="42" t="s">
        <v>217</v>
      </c>
      <c r="E124" s="42" t="s">
        <v>218</v>
      </c>
      <c r="F124" s="42"/>
      <c r="G124" s="43"/>
      <c r="H124" s="44"/>
      <c r="I124" s="45"/>
      <c r="J124" s="45"/>
      <c r="K124" s="43"/>
      <c r="L124" s="45"/>
      <c r="M124" s="46"/>
      <c r="N124" s="43"/>
      <c r="O124" s="42" t="s">
        <v>219</v>
      </c>
      <c r="P124" s="47" t="s">
        <v>220</v>
      </c>
      <c r="Q124" s="48"/>
      <c r="R124" s="49"/>
      <c r="S124" s="36"/>
      <c r="T124" s="50"/>
      <c r="U124" s="50"/>
      <c r="V124" s="50"/>
      <c r="W124" s="50"/>
      <c r="X124" s="50"/>
      <c r="Y124" s="50"/>
      <c r="Z124" s="50"/>
      <c r="AA124" s="50"/>
      <c r="AB124" s="50"/>
      <c r="AC124" s="50"/>
      <c r="AD124" s="50"/>
      <c r="AE124" s="50"/>
      <c r="AF124" s="50"/>
      <c r="AG124" s="50"/>
      <c r="AH124" s="50"/>
      <c r="AI124" s="50"/>
      <c r="AJ124" s="51" t="n">
        <v>0.37</v>
      </c>
      <c r="AK124" s="51" t="n">
        <v>0.37</v>
      </c>
      <c r="AL124" s="51" t="n">
        <f aca="false">AJ124-AK124</f>
        <v>0</v>
      </c>
    </row>
    <row r="125" customFormat="false" ht="21" hidden="false" customHeight="true" outlineLevel="0" collapsed="false">
      <c r="A125" s="39"/>
      <c r="B125" s="41" t="s">
        <v>48</v>
      </c>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37" t="n">
        <v>0</v>
      </c>
      <c r="AK125" s="37" t="n">
        <f aca="false">AK126</f>
        <v>-0.1</v>
      </c>
      <c r="AL125" s="37" t="n">
        <f aca="false">AL126</f>
        <v>0.1</v>
      </c>
    </row>
    <row r="126" customFormat="false" ht="24.75" hidden="false" customHeight="true" outlineLevel="0" collapsed="false">
      <c r="A126" s="39"/>
      <c r="B126" s="41" t="s">
        <v>221</v>
      </c>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37" t="n">
        <v>0</v>
      </c>
      <c r="AK126" s="37" t="n">
        <f aca="false">AK127</f>
        <v>-0.1</v>
      </c>
      <c r="AL126" s="37" t="n">
        <f aca="false">AL127</f>
        <v>0.1</v>
      </c>
    </row>
    <row r="127" customFormat="false" ht="89.25" hidden="false" customHeight="true" outlineLevel="0" collapsed="false">
      <c r="A127" s="39"/>
      <c r="B127" s="42" t="s">
        <v>148</v>
      </c>
      <c r="C127" s="42" t="s">
        <v>47</v>
      </c>
      <c r="D127" s="42" t="s">
        <v>48</v>
      </c>
      <c r="E127" s="42" t="s">
        <v>221</v>
      </c>
      <c r="F127" s="42"/>
      <c r="G127" s="43"/>
      <c r="H127" s="44"/>
      <c r="I127" s="45"/>
      <c r="J127" s="45"/>
      <c r="K127" s="43"/>
      <c r="L127" s="45"/>
      <c r="M127" s="46"/>
      <c r="N127" s="43"/>
      <c r="O127" s="42" t="s">
        <v>222</v>
      </c>
      <c r="P127" s="47" t="s">
        <v>223</v>
      </c>
      <c r="Q127" s="48"/>
      <c r="R127" s="49"/>
      <c r="S127" s="36"/>
      <c r="T127" s="50"/>
      <c r="U127" s="50"/>
      <c r="V127" s="50"/>
      <c r="W127" s="50"/>
      <c r="X127" s="50"/>
      <c r="Y127" s="50"/>
      <c r="Z127" s="50"/>
      <c r="AA127" s="50"/>
      <c r="AB127" s="50"/>
      <c r="AC127" s="50"/>
      <c r="AD127" s="50"/>
      <c r="AE127" s="50"/>
      <c r="AF127" s="50"/>
      <c r="AG127" s="50"/>
      <c r="AH127" s="50"/>
      <c r="AI127" s="50"/>
      <c r="AJ127" s="51" t="n">
        <v>0</v>
      </c>
      <c r="AK127" s="51" t="n">
        <v>-0.1</v>
      </c>
      <c r="AL127" s="51" t="n">
        <f aca="false">AJ127-AK127</f>
        <v>0.1</v>
      </c>
    </row>
    <row r="128" customFormat="false" ht="27.75" hidden="false" customHeight="true" outlineLevel="0" collapsed="false">
      <c r="A128" s="39"/>
      <c r="B128" s="40" t="s">
        <v>224</v>
      </c>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c r="AC128" s="40"/>
      <c r="AD128" s="40"/>
      <c r="AE128" s="40"/>
      <c r="AF128" s="40"/>
      <c r="AG128" s="40"/>
      <c r="AH128" s="40"/>
      <c r="AI128" s="40"/>
      <c r="AJ128" s="40"/>
      <c r="AK128" s="40"/>
      <c r="AL128" s="40"/>
    </row>
    <row r="129" customFormat="false" ht="24.75" hidden="false" customHeight="true" outlineLevel="0" collapsed="false">
      <c r="A129" s="39"/>
      <c r="B129" s="41"/>
      <c r="C129" s="41"/>
      <c r="D129" s="41"/>
      <c r="E129" s="41"/>
      <c r="F129" s="41"/>
      <c r="G129" s="41"/>
      <c r="H129" s="41"/>
      <c r="I129" s="41"/>
      <c r="J129" s="41"/>
      <c r="K129" s="41"/>
      <c r="L129" s="41"/>
      <c r="M129" s="41"/>
      <c r="N129" s="41"/>
      <c r="O129" s="41" t="s">
        <v>225</v>
      </c>
      <c r="P129" s="35" t="s">
        <v>226</v>
      </c>
      <c r="Q129" s="41"/>
      <c r="R129" s="41"/>
      <c r="S129" s="41"/>
      <c r="T129" s="41"/>
      <c r="U129" s="41"/>
      <c r="V129" s="41"/>
      <c r="W129" s="41"/>
      <c r="X129" s="41"/>
      <c r="Y129" s="41"/>
      <c r="Z129" s="41"/>
      <c r="AA129" s="41"/>
      <c r="AB129" s="41"/>
      <c r="AC129" s="41"/>
      <c r="AD129" s="41"/>
      <c r="AE129" s="41"/>
      <c r="AF129" s="41"/>
      <c r="AG129" s="41"/>
      <c r="AH129" s="41"/>
      <c r="AI129" s="41"/>
      <c r="AJ129" s="37" t="n">
        <f aca="false">AJ130+AJ156</f>
        <v>40194.18188</v>
      </c>
      <c r="AK129" s="37" t="n">
        <f aca="false">AK130+AK156</f>
        <v>39065.5165</v>
      </c>
      <c r="AL129" s="37" t="n">
        <f aca="false">AL130+AL156</f>
        <v>1128.66538</v>
      </c>
    </row>
    <row r="130" customFormat="false" ht="24.75" hidden="false" customHeight="true" outlineLevel="0" collapsed="false">
      <c r="A130" s="39"/>
      <c r="B130" s="41" t="s">
        <v>47</v>
      </c>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37" t="n">
        <f aca="false">AJ131+AJ134+AJ139+AJ147+AJ150</f>
        <v>2079.80188</v>
      </c>
      <c r="AK130" s="37" t="n">
        <f aca="false">AK131+AK134+AK139+AK147+AK150</f>
        <v>2365.9865</v>
      </c>
      <c r="AL130" s="37" t="n">
        <f aca="false">AL131+AL134+AL139+AL147+AL150</f>
        <v>-286.18462</v>
      </c>
    </row>
    <row r="131" customFormat="false" ht="24.75" hidden="false" customHeight="true" outlineLevel="0" collapsed="false">
      <c r="A131" s="39"/>
      <c r="B131" s="41" t="s">
        <v>211</v>
      </c>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37" t="n">
        <f aca="false">AJ132</f>
        <v>10</v>
      </c>
      <c r="AK131" s="37" t="n">
        <f aca="false">AK132</f>
        <v>10</v>
      </c>
      <c r="AL131" s="37" t="n">
        <f aca="false">AL132</f>
        <v>0</v>
      </c>
    </row>
    <row r="132" customFormat="false" ht="90.75" hidden="false" customHeight="true" outlineLevel="0" collapsed="false">
      <c r="A132" s="39"/>
      <c r="B132" s="41" t="s">
        <v>227</v>
      </c>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37" t="n">
        <f aca="false">AJ133</f>
        <v>10</v>
      </c>
      <c r="AK132" s="37" t="n">
        <f aca="false">AK133</f>
        <v>10</v>
      </c>
      <c r="AL132" s="37" t="n">
        <f aca="false">AL133</f>
        <v>0</v>
      </c>
    </row>
    <row r="133" customFormat="false" ht="66.75" hidden="false" customHeight="true" outlineLevel="0" collapsed="false">
      <c r="A133" s="39"/>
      <c r="B133" s="42" t="s">
        <v>224</v>
      </c>
      <c r="C133" s="42" t="s">
        <v>47</v>
      </c>
      <c r="D133" s="42" t="s">
        <v>211</v>
      </c>
      <c r="E133" s="42" t="s">
        <v>227</v>
      </c>
      <c r="F133" s="42"/>
      <c r="G133" s="43"/>
      <c r="H133" s="44"/>
      <c r="I133" s="45"/>
      <c r="J133" s="45"/>
      <c r="K133" s="43"/>
      <c r="L133" s="45"/>
      <c r="M133" s="46"/>
      <c r="N133" s="43"/>
      <c r="O133" s="42" t="s">
        <v>228</v>
      </c>
      <c r="P133" s="47" t="s">
        <v>229</v>
      </c>
      <c r="Q133" s="48"/>
      <c r="R133" s="49"/>
      <c r="S133" s="36"/>
      <c r="T133" s="50"/>
      <c r="U133" s="50"/>
      <c r="V133" s="50"/>
      <c r="W133" s="50"/>
      <c r="X133" s="50"/>
      <c r="Y133" s="50"/>
      <c r="Z133" s="50"/>
      <c r="AA133" s="50"/>
      <c r="AB133" s="50"/>
      <c r="AC133" s="50"/>
      <c r="AD133" s="50"/>
      <c r="AE133" s="50"/>
      <c r="AF133" s="50"/>
      <c r="AG133" s="50"/>
      <c r="AH133" s="50"/>
      <c r="AI133" s="50"/>
      <c r="AJ133" s="51" t="n">
        <v>10</v>
      </c>
      <c r="AK133" s="51" t="n">
        <v>10</v>
      </c>
      <c r="AL133" s="51" t="n">
        <f aca="false">AJ133-AK133</f>
        <v>0</v>
      </c>
    </row>
    <row r="134" customFormat="false" ht="39" hidden="false" customHeight="true" outlineLevel="0" collapsed="false">
      <c r="A134" s="39"/>
      <c r="B134" s="41" t="s">
        <v>119</v>
      </c>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37" t="n">
        <f aca="false">AJ135+AJ137</f>
        <v>1173.66</v>
      </c>
      <c r="AK134" s="37" t="n">
        <f aca="false">AK135+AK137</f>
        <v>1173.66</v>
      </c>
      <c r="AL134" s="37" t="n">
        <f aca="false">AL135+AL137</f>
        <v>0</v>
      </c>
    </row>
    <row r="135" customFormat="false" ht="93" hidden="false" customHeight="true" outlineLevel="0" collapsed="false">
      <c r="A135" s="39"/>
      <c r="B135" s="41" t="s">
        <v>120</v>
      </c>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37" t="n">
        <f aca="false">AJ136</f>
        <v>27.65</v>
      </c>
      <c r="AK135" s="37" t="n">
        <f aca="false">AK136</f>
        <v>27.65</v>
      </c>
      <c r="AL135" s="37" t="n">
        <f aca="false">AL136</f>
        <v>0</v>
      </c>
    </row>
    <row r="136" customFormat="false" ht="134.25" hidden="false" customHeight="true" outlineLevel="0" collapsed="false">
      <c r="A136" s="39"/>
      <c r="B136" s="42" t="s">
        <v>224</v>
      </c>
      <c r="C136" s="42" t="s">
        <v>47</v>
      </c>
      <c r="D136" s="42" t="s">
        <v>119</v>
      </c>
      <c r="E136" s="42" t="s">
        <v>120</v>
      </c>
      <c r="F136" s="42"/>
      <c r="G136" s="43"/>
      <c r="H136" s="44"/>
      <c r="I136" s="45"/>
      <c r="J136" s="45"/>
      <c r="K136" s="43"/>
      <c r="L136" s="45"/>
      <c r="M136" s="46"/>
      <c r="N136" s="43"/>
      <c r="O136" s="42" t="s">
        <v>230</v>
      </c>
      <c r="P136" s="47" t="s">
        <v>231</v>
      </c>
      <c r="Q136" s="48"/>
      <c r="R136" s="49"/>
      <c r="S136" s="36"/>
      <c r="T136" s="50"/>
      <c r="U136" s="50"/>
      <c r="V136" s="50"/>
      <c r="W136" s="50"/>
      <c r="X136" s="50"/>
      <c r="Y136" s="50"/>
      <c r="Z136" s="50"/>
      <c r="AA136" s="50"/>
      <c r="AB136" s="50"/>
      <c r="AC136" s="50"/>
      <c r="AD136" s="50"/>
      <c r="AE136" s="50"/>
      <c r="AF136" s="50"/>
      <c r="AG136" s="50"/>
      <c r="AH136" s="50"/>
      <c r="AI136" s="50"/>
      <c r="AJ136" s="51" t="n">
        <v>27.65</v>
      </c>
      <c r="AK136" s="51" t="n">
        <v>27.65</v>
      </c>
      <c r="AL136" s="51" t="n">
        <f aca="false">AJ136-AK136</f>
        <v>0</v>
      </c>
    </row>
    <row r="137" customFormat="false" ht="72" hidden="false" customHeight="true" outlineLevel="0" collapsed="false">
      <c r="A137" s="39"/>
      <c r="B137" s="41" t="s">
        <v>232</v>
      </c>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37" t="n">
        <f aca="false">AJ138</f>
        <v>1146.01</v>
      </c>
      <c r="AK137" s="37" t="n">
        <f aca="false">AK138</f>
        <v>1146.01</v>
      </c>
      <c r="AL137" s="37" t="n">
        <f aca="false">SUM(AL138)</f>
        <v>0</v>
      </c>
    </row>
    <row r="138" customFormat="false" ht="172.5" hidden="false" customHeight="true" outlineLevel="0" collapsed="false">
      <c r="A138" s="39"/>
      <c r="B138" s="42" t="s">
        <v>224</v>
      </c>
      <c r="C138" s="42" t="s">
        <v>47</v>
      </c>
      <c r="D138" s="42" t="s">
        <v>119</v>
      </c>
      <c r="E138" s="42" t="s">
        <v>232</v>
      </c>
      <c r="F138" s="42"/>
      <c r="G138" s="43"/>
      <c r="H138" s="44"/>
      <c r="I138" s="45"/>
      <c r="J138" s="45"/>
      <c r="K138" s="43"/>
      <c r="L138" s="45"/>
      <c r="M138" s="46"/>
      <c r="N138" s="43"/>
      <c r="O138" s="42" t="s">
        <v>233</v>
      </c>
      <c r="P138" s="47" t="s">
        <v>234</v>
      </c>
      <c r="Q138" s="48"/>
      <c r="R138" s="49"/>
      <c r="S138" s="36"/>
      <c r="T138" s="50"/>
      <c r="U138" s="50"/>
      <c r="V138" s="50"/>
      <c r="W138" s="50"/>
      <c r="X138" s="50"/>
      <c r="Y138" s="50"/>
      <c r="Z138" s="50"/>
      <c r="AA138" s="50"/>
      <c r="AB138" s="50"/>
      <c r="AC138" s="50"/>
      <c r="AD138" s="50"/>
      <c r="AE138" s="50"/>
      <c r="AF138" s="50"/>
      <c r="AG138" s="50"/>
      <c r="AH138" s="50"/>
      <c r="AI138" s="50"/>
      <c r="AJ138" s="51" t="n">
        <v>1146.01</v>
      </c>
      <c r="AK138" s="51" t="n">
        <v>1146.01</v>
      </c>
      <c r="AL138" s="51" t="n">
        <f aca="false">AJ138-AK138</f>
        <v>0</v>
      </c>
    </row>
    <row r="139" customFormat="false" ht="36" hidden="false" customHeight="true" outlineLevel="0" collapsed="false">
      <c r="A139" s="39"/>
      <c r="B139" s="41" t="s">
        <v>235</v>
      </c>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37" t="n">
        <f aca="false">AJ140+AJ144</f>
        <v>847.29</v>
      </c>
      <c r="AK139" s="37" t="n">
        <f aca="false">AK140+AK144</f>
        <v>1127.09943</v>
      </c>
      <c r="AL139" s="37" t="n">
        <f aca="false">AL140+AL144</f>
        <v>-279.80943</v>
      </c>
    </row>
    <row r="140" customFormat="false" ht="24" hidden="false" customHeight="true" outlineLevel="0" collapsed="false">
      <c r="A140" s="39"/>
      <c r="B140" s="41" t="s">
        <v>236</v>
      </c>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37" t="n">
        <f aca="false">SUM(AJ141:AJ143)</f>
        <v>837.7</v>
      </c>
      <c r="AK140" s="37" t="n">
        <f aca="false">SUM(AK141:AK143)</f>
        <v>1112.59943</v>
      </c>
      <c r="AL140" s="37" t="n">
        <f aca="false">SUM(AL141:AL143)</f>
        <v>-274.89943</v>
      </c>
    </row>
    <row r="141" customFormat="false" ht="66" hidden="false" customHeight="true" outlineLevel="0" collapsed="false">
      <c r="A141" s="39"/>
      <c r="B141" s="42" t="s">
        <v>224</v>
      </c>
      <c r="C141" s="42" t="s">
        <v>47</v>
      </c>
      <c r="D141" s="42" t="s">
        <v>235</v>
      </c>
      <c r="E141" s="42" t="s">
        <v>236</v>
      </c>
      <c r="F141" s="42"/>
      <c r="G141" s="43"/>
      <c r="H141" s="44"/>
      <c r="I141" s="45"/>
      <c r="J141" s="45"/>
      <c r="K141" s="43"/>
      <c r="L141" s="45"/>
      <c r="M141" s="46"/>
      <c r="N141" s="43"/>
      <c r="O141" s="42" t="s">
        <v>237</v>
      </c>
      <c r="P141" s="47" t="s">
        <v>238</v>
      </c>
      <c r="Q141" s="48"/>
      <c r="R141" s="49"/>
      <c r="S141" s="36"/>
      <c r="T141" s="50"/>
      <c r="U141" s="50"/>
      <c r="V141" s="50"/>
      <c r="W141" s="50"/>
      <c r="X141" s="50"/>
      <c r="Y141" s="50"/>
      <c r="Z141" s="50"/>
      <c r="AA141" s="50"/>
      <c r="AB141" s="50"/>
      <c r="AC141" s="50"/>
      <c r="AD141" s="50"/>
      <c r="AE141" s="50"/>
      <c r="AF141" s="50"/>
      <c r="AG141" s="50"/>
      <c r="AH141" s="50"/>
      <c r="AI141" s="50"/>
      <c r="AJ141" s="51" t="n">
        <v>37.7</v>
      </c>
      <c r="AK141" s="51" t="n">
        <v>37.7</v>
      </c>
      <c r="AL141" s="51" t="n">
        <f aca="false">AJ141-AK141</f>
        <v>0</v>
      </c>
    </row>
    <row r="142" customFormat="false" ht="71.25" hidden="false" customHeight="true" outlineLevel="0" collapsed="false">
      <c r="A142" s="39"/>
      <c r="B142" s="42" t="s">
        <v>224</v>
      </c>
      <c r="C142" s="42" t="s">
        <v>47</v>
      </c>
      <c r="D142" s="42" t="s">
        <v>235</v>
      </c>
      <c r="E142" s="42" t="s">
        <v>236</v>
      </c>
      <c r="F142" s="42"/>
      <c r="G142" s="43"/>
      <c r="H142" s="44"/>
      <c r="I142" s="45"/>
      <c r="J142" s="45"/>
      <c r="K142" s="43"/>
      <c r="L142" s="45"/>
      <c r="M142" s="46"/>
      <c r="N142" s="43"/>
      <c r="O142" s="42" t="s">
        <v>239</v>
      </c>
      <c r="P142" s="47" t="s">
        <v>240</v>
      </c>
      <c r="Q142" s="48"/>
      <c r="R142" s="49"/>
      <c r="S142" s="36"/>
      <c r="T142" s="50"/>
      <c r="U142" s="50"/>
      <c r="V142" s="50"/>
      <c r="W142" s="50"/>
      <c r="X142" s="50"/>
      <c r="Y142" s="50"/>
      <c r="Z142" s="50"/>
      <c r="AA142" s="50"/>
      <c r="AB142" s="50"/>
      <c r="AC142" s="50"/>
      <c r="AD142" s="50"/>
      <c r="AE142" s="50"/>
      <c r="AF142" s="50"/>
      <c r="AG142" s="50"/>
      <c r="AH142" s="50"/>
      <c r="AI142" s="50"/>
      <c r="AJ142" s="51" t="n">
        <v>600</v>
      </c>
      <c r="AK142" s="51" t="n">
        <v>680.53839</v>
      </c>
      <c r="AL142" s="51" t="n">
        <f aca="false">AJ142-AK142</f>
        <v>-80.5383900000001</v>
      </c>
    </row>
    <row r="143" customFormat="false" ht="71.25" hidden="false" customHeight="true" outlineLevel="0" collapsed="false">
      <c r="A143" s="39"/>
      <c r="B143" s="42" t="s">
        <v>224</v>
      </c>
      <c r="C143" s="42" t="s">
        <v>47</v>
      </c>
      <c r="D143" s="42" t="s">
        <v>235</v>
      </c>
      <c r="E143" s="42" t="s">
        <v>236</v>
      </c>
      <c r="F143" s="42"/>
      <c r="G143" s="43"/>
      <c r="H143" s="44"/>
      <c r="I143" s="45"/>
      <c r="J143" s="45"/>
      <c r="K143" s="43"/>
      <c r="L143" s="45"/>
      <c r="M143" s="46"/>
      <c r="N143" s="43"/>
      <c r="O143" s="42" t="s">
        <v>241</v>
      </c>
      <c r="P143" s="47" t="s">
        <v>242</v>
      </c>
      <c r="Q143" s="48"/>
      <c r="R143" s="49"/>
      <c r="S143" s="36"/>
      <c r="T143" s="50"/>
      <c r="U143" s="50"/>
      <c r="V143" s="50"/>
      <c r="W143" s="50"/>
      <c r="X143" s="50"/>
      <c r="Y143" s="50"/>
      <c r="Z143" s="50"/>
      <c r="AA143" s="50"/>
      <c r="AB143" s="50"/>
      <c r="AC143" s="50"/>
      <c r="AD143" s="50"/>
      <c r="AE143" s="50"/>
      <c r="AF143" s="50"/>
      <c r="AG143" s="50"/>
      <c r="AH143" s="50"/>
      <c r="AI143" s="50"/>
      <c r="AJ143" s="51" t="n">
        <v>200</v>
      </c>
      <c r="AK143" s="51" t="n">
        <v>394.36104</v>
      </c>
      <c r="AL143" s="51" t="n">
        <f aca="false">AJ143-AK143</f>
        <v>-194.36104</v>
      </c>
    </row>
    <row r="144" customFormat="false" ht="26.25" hidden="false" customHeight="true" outlineLevel="0" collapsed="false">
      <c r="A144" s="39"/>
      <c r="B144" s="41" t="s">
        <v>243</v>
      </c>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37" t="n">
        <f aca="false">SUM(AJ145:AJ146)</f>
        <v>9.59</v>
      </c>
      <c r="AK144" s="37" t="n">
        <f aca="false">SUM(AK145:AK146)</f>
        <v>14.5</v>
      </c>
      <c r="AL144" s="37" t="n">
        <f aca="false">SUM(AL145:AL146)</f>
        <v>-4.91</v>
      </c>
    </row>
    <row r="145" customFormat="false" ht="67.5" hidden="false" customHeight="true" outlineLevel="0" collapsed="false">
      <c r="A145" s="39"/>
      <c r="B145" s="42" t="s">
        <v>224</v>
      </c>
      <c r="C145" s="42" t="s">
        <v>47</v>
      </c>
      <c r="D145" s="42" t="s">
        <v>235</v>
      </c>
      <c r="E145" s="42" t="s">
        <v>243</v>
      </c>
      <c r="F145" s="42"/>
      <c r="G145" s="43"/>
      <c r="H145" s="44"/>
      <c r="I145" s="45"/>
      <c r="J145" s="45"/>
      <c r="K145" s="43"/>
      <c r="L145" s="45"/>
      <c r="M145" s="46"/>
      <c r="N145" s="43"/>
      <c r="O145" s="42" t="s">
        <v>244</v>
      </c>
      <c r="P145" s="47" t="s">
        <v>245</v>
      </c>
      <c r="Q145" s="48"/>
      <c r="R145" s="49"/>
      <c r="S145" s="36"/>
      <c r="T145" s="50"/>
      <c r="U145" s="50"/>
      <c r="V145" s="50"/>
      <c r="W145" s="50"/>
      <c r="X145" s="50"/>
      <c r="Y145" s="50"/>
      <c r="Z145" s="50"/>
      <c r="AA145" s="50"/>
      <c r="AB145" s="50"/>
      <c r="AC145" s="50"/>
      <c r="AD145" s="50"/>
      <c r="AE145" s="50"/>
      <c r="AF145" s="50"/>
      <c r="AG145" s="50"/>
      <c r="AH145" s="50"/>
      <c r="AI145" s="50"/>
      <c r="AJ145" s="51" t="n">
        <v>8.52</v>
      </c>
      <c r="AK145" s="51" t="n">
        <v>13.43</v>
      </c>
      <c r="AL145" s="51" t="n">
        <f aca="false">AJ145-AK145</f>
        <v>-4.91</v>
      </c>
    </row>
    <row r="146" customFormat="false" ht="59.25" hidden="false" customHeight="true" outlineLevel="0" collapsed="false">
      <c r="A146" s="39"/>
      <c r="B146" s="42" t="s">
        <v>224</v>
      </c>
      <c r="C146" s="42" t="s">
        <v>47</v>
      </c>
      <c r="D146" s="42" t="s">
        <v>235</v>
      </c>
      <c r="E146" s="42" t="s">
        <v>243</v>
      </c>
      <c r="F146" s="42"/>
      <c r="G146" s="43"/>
      <c r="H146" s="44"/>
      <c r="I146" s="45"/>
      <c r="J146" s="45"/>
      <c r="K146" s="43"/>
      <c r="L146" s="45"/>
      <c r="M146" s="46"/>
      <c r="N146" s="43"/>
      <c r="O146" s="42" t="s">
        <v>246</v>
      </c>
      <c r="P146" s="47" t="s">
        <v>247</v>
      </c>
      <c r="Q146" s="48"/>
      <c r="R146" s="49"/>
      <c r="S146" s="36"/>
      <c r="T146" s="50"/>
      <c r="U146" s="50"/>
      <c r="V146" s="50"/>
      <c r="W146" s="50"/>
      <c r="X146" s="50"/>
      <c r="Y146" s="50"/>
      <c r="Z146" s="50"/>
      <c r="AA146" s="50"/>
      <c r="AB146" s="50"/>
      <c r="AC146" s="50"/>
      <c r="AD146" s="50"/>
      <c r="AE146" s="50"/>
      <c r="AF146" s="50"/>
      <c r="AG146" s="50"/>
      <c r="AH146" s="50"/>
      <c r="AI146" s="50"/>
      <c r="AJ146" s="51" t="n">
        <v>1.07</v>
      </c>
      <c r="AK146" s="51" t="n">
        <v>1.07</v>
      </c>
      <c r="AL146" s="51" t="n">
        <f aca="false">AJ146-AK146</f>
        <v>0</v>
      </c>
    </row>
    <row r="147" customFormat="false" ht="30.75" hidden="false" customHeight="true" outlineLevel="0" collapsed="false">
      <c r="A147" s="39"/>
      <c r="B147" s="41" t="s">
        <v>127</v>
      </c>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37" t="n">
        <f aca="false">AJ148</f>
        <v>27.52</v>
      </c>
      <c r="AK147" s="37" t="n">
        <f aca="false">AK148</f>
        <v>27.52</v>
      </c>
      <c r="AL147" s="37" t="n">
        <f aca="false">AL148</f>
        <v>0</v>
      </c>
    </row>
    <row r="148" customFormat="false" ht="74.25" hidden="false" customHeight="true" outlineLevel="0" collapsed="false">
      <c r="A148" s="39"/>
      <c r="B148" s="41" t="s">
        <v>248</v>
      </c>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37" t="n">
        <f aca="false">AJ149</f>
        <v>27.52</v>
      </c>
      <c r="AK148" s="37" t="n">
        <f aca="false">AK149</f>
        <v>27.52</v>
      </c>
      <c r="AL148" s="37" t="n">
        <f aca="false">AL149</f>
        <v>0</v>
      </c>
    </row>
    <row r="149" customFormat="false" ht="106.5" hidden="false" customHeight="true" outlineLevel="0" collapsed="false">
      <c r="A149" s="39"/>
      <c r="B149" s="42" t="s">
        <v>224</v>
      </c>
      <c r="C149" s="42" t="s">
        <v>47</v>
      </c>
      <c r="D149" s="42" t="s">
        <v>127</v>
      </c>
      <c r="E149" s="42" t="s">
        <v>248</v>
      </c>
      <c r="F149" s="42"/>
      <c r="G149" s="43"/>
      <c r="H149" s="44"/>
      <c r="I149" s="45"/>
      <c r="J149" s="45"/>
      <c r="K149" s="43"/>
      <c r="L149" s="45"/>
      <c r="M149" s="46"/>
      <c r="N149" s="43"/>
      <c r="O149" s="42" t="s">
        <v>249</v>
      </c>
      <c r="P149" s="47" t="s">
        <v>250</v>
      </c>
      <c r="Q149" s="48"/>
      <c r="R149" s="49"/>
      <c r="S149" s="36"/>
      <c r="T149" s="50"/>
      <c r="U149" s="50"/>
      <c r="V149" s="50"/>
      <c r="W149" s="50"/>
      <c r="X149" s="50"/>
      <c r="Y149" s="50"/>
      <c r="Z149" s="50"/>
      <c r="AA149" s="50"/>
      <c r="AB149" s="50"/>
      <c r="AC149" s="50"/>
      <c r="AD149" s="50"/>
      <c r="AE149" s="50"/>
      <c r="AF149" s="50"/>
      <c r="AG149" s="50"/>
      <c r="AH149" s="50"/>
      <c r="AI149" s="50"/>
      <c r="AJ149" s="51" t="n">
        <v>27.52</v>
      </c>
      <c r="AK149" s="51" t="n">
        <v>27.52</v>
      </c>
      <c r="AL149" s="51" t="n">
        <f aca="false">AJ149-AK149</f>
        <v>0</v>
      </c>
    </row>
    <row r="150" customFormat="false" ht="20.25" hidden="false" customHeight="true" outlineLevel="0" collapsed="false">
      <c r="A150" s="39"/>
      <c r="B150" s="41" t="s">
        <v>48</v>
      </c>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37" t="n">
        <f aca="false">AJ151+AJ154</f>
        <v>21.33188</v>
      </c>
      <c r="AK150" s="37" t="n">
        <f aca="false">AK151+AK154</f>
        <v>27.70707</v>
      </c>
      <c r="AL150" s="37" t="n">
        <f aca="false">AL151+AL154</f>
        <v>-6.37519</v>
      </c>
    </row>
    <row r="151" customFormat="false" ht="101.25" hidden="false" customHeight="true" outlineLevel="0" collapsed="false">
      <c r="A151" s="39"/>
      <c r="B151" s="41" t="s">
        <v>251</v>
      </c>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37" t="n">
        <f aca="false">SUM(AJ152:AJ153)</f>
        <v>6.42188</v>
      </c>
      <c r="AK151" s="37" t="n">
        <f aca="false">SUM(AK152:AK153)</f>
        <v>11.14727</v>
      </c>
      <c r="AL151" s="37" t="n">
        <f aca="false">SUM(AL152:AL153)</f>
        <v>-4.72539</v>
      </c>
    </row>
    <row r="152" customFormat="false" ht="93.75" hidden="false" customHeight="true" outlineLevel="0" collapsed="false">
      <c r="A152" s="39"/>
      <c r="B152" s="42" t="s">
        <v>224</v>
      </c>
      <c r="C152" s="42" t="s">
        <v>47</v>
      </c>
      <c r="D152" s="42" t="s">
        <v>48</v>
      </c>
      <c r="E152" s="42" t="s">
        <v>251</v>
      </c>
      <c r="F152" s="42"/>
      <c r="G152" s="43"/>
      <c r="H152" s="44"/>
      <c r="I152" s="45"/>
      <c r="J152" s="45"/>
      <c r="K152" s="43"/>
      <c r="L152" s="45"/>
      <c r="M152" s="46"/>
      <c r="N152" s="43"/>
      <c r="O152" s="42" t="s">
        <v>252</v>
      </c>
      <c r="P152" s="47" t="s">
        <v>253</v>
      </c>
      <c r="Q152" s="48"/>
      <c r="R152" s="49"/>
      <c r="S152" s="36"/>
      <c r="T152" s="50"/>
      <c r="U152" s="50"/>
      <c r="V152" s="50"/>
      <c r="W152" s="50"/>
      <c r="X152" s="50"/>
      <c r="Y152" s="50"/>
      <c r="Z152" s="50"/>
      <c r="AA152" s="50"/>
      <c r="AB152" s="50"/>
      <c r="AC152" s="50"/>
      <c r="AD152" s="50"/>
      <c r="AE152" s="50"/>
      <c r="AF152" s="50"/>
      <c r="AG152" s="50"/>
      <c r="AH152" s="50"/>
      <c r="AI152" s="50"/>
      <c r="AJ152" s="51" t="n">
        <v>2.18323</v>
      </c>
      <c r="AK152" s="51" t="n">
        <v>6.53915</v>
      </c>
      <c r="AL152" s="51" t="n">
        <f aca="false">AJ152-AK152</f>
        <v>-4.35592</v>
      </c>
    </row>
    <row r="153" customFormat="false" ht="98.25" hidden="false" customHeight="true" outlineLevel="0" collapsed="false">
      <c r="A153" s="39"/>
      <c r="B153" s="42" t="s">
        <v>224</v>
      </c>
      <c r="C153" s="42" t="s">
        <v>47</v>
      </c>
      <c r="D153" s="42" t="s">
        <v>48</v>
      </c>
      <c r="E153" s="42" t="s">
        <v>251</v>
      </c>
      <c r="F153" s="42"/>
      <c r="G153" s="43"/>
      <c r="H153" s="44"/>
      <c r="I153" s="45"/>
      <c r="J153" s="45"/>
      <c r="K153" s="43"/>
      <c r="L153" s="45"/>
      <c r="M153" s="46"/>
      <c r="N153" s="43"/>
      <c r="O153" s="42" t="s">
        <v>254</v>
      </c>
      <c r="P153" s="47" t="s">
        <v>255</v>
      </c>
      <c r="Q153" s="48"/>
      <c r="R153" s="49"/>
      <c r="S153" s="36"/>
      <c r="T153" s="50"/>
      <c r="U153" s="50"/>
      <c r="V153" s="50"/>
      <c r="W153" s="50"/>
      <c r="X153" s="50"/>
      <c r="Y153" s="50"/>
      <c r="Z153" s="50"/>
      <c r="AA153" s="50"/>
      <c r="AB153" s="50"/>
      <c r="AC153" s="50"/>
      <c r="AD153" s="50"/>
      <c r="AE153" s="50"/>
      <c r="AF153" s="50"/>
      <c r="AG153" s="50"/>
      <c r="AH153" s="50"/>
      <c r="AI153" s="50"/>
      <c r="AJ153" s="51" t="n">
        <v>4.23865</v>
      </c>
      <c r="AK153" s="51" t="n">
        <v>4.60812</v>
      </c>
      <c r="AL153" s="51" t="n">
        <f aca="false">AJ153-AK153</f>
        <v>-0.369470000000001</v>
      </c>
    </row>
    <row r="154" customFormat="false" ht="23.25" hidden="false" customHeight="true" outlineLevel="0" collapsed="false">
      <c r="A154" s="39"/>
      <c r="B154" s="41" t="s">
        <v>221</v>
      </c>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37" t="n">
        <f aca="false">AJ155</f>
        <v>14.91</v>
      </c>
      <c r="AK154" s="37" t="n">
        <f aca="false">AK155</f>
        <v>16.5598</v>
      </c>
      <c r="AL154" s="37" t="n">
        <f aca="false">AL155</f>
        <v>-1.6498</v>
      </c>
    </row>
    <row r="155" customFormat="false" ht="174" hidden="false" customHeight="true" outlineLevel="0" collapsed="false">
      <c r="A155" s="39"/>
      <c r="B155" s="42" t="s">
        <v>224</v>
      </c>
      <c r="C155" s="42" t="s">
        <v>47</v>
      </c>
      <c r="D155" s="42" t="s">
        <v>48</v>
      </c>
      <c r="E155" s="42" t="s">
        <v>221</v>
      </c>
      <c r="F155" s="42"/>
      <c r="G155" s="43"/>
      <c r="H155" s="44"/>
      <c r="I155" s="45"/>
      <c r="J155" s="45"/>
      <c r="K155" s="43"/>
      <c r="L155" s="45"/>
      <c r="M155" s="46"/>
      <c r="N155" s="43"/>
      <c r="O155" s="42" t="s">
        <v>256</v>
      </c>
      <c r="P155" s="47" t="s">
        <v>257</v>
      </c>
      <c r="Q155" s="48"/>
      <c r="R155" s="49"/>
      <c r="S155" s="36"/>
      <c r="T155" s="50"/>
      <c r="U155" s="50"/>
      <c r="V155" s="50"/>
      <c r="W155" s="50"/>
      <c r="X155" s="50"/>
      <c r="Y155" s="50"/>
      <c r="Z155" s="50"/>
      <c r="AA155" s="50"/>
      <c r="AB155" s="50"/>
      <c r="AC155" s="50"/>
      <c r="AD155" s="50"/>
      <c r="AE155" s="50"/>
      <c r="AF155" s="50"/>
      <c r="AG155" s="50"/>
      <c r="AH155" s="50"/>
      <c r="AI155" s="50"/>
      <c r="AJ155" s="51" t="n">
        <v>14.91</v>
      </c>
      <c r="AK155" s="51" t="n">
        <v>16.5598</v>
      </c>
      <c r="AL155" s="51" t="n">
        <f aca="false">AJ155-AK155</f>
        <v>-1.6498</v>
      </c>
    </row>
    <row r="156" customFormat="false" ht="26.25" hidden="false" customHeight="true" outlineLevel="0" collapsed="false">
      <c r="A156" s="39"/>
      <c r="B156" s="41" t="s">
        <v>258</v>
      </c>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37" t="n">
        <f aca="false">AJ157</f>
        <v>38114.38</v>
      </c>
      <c r="AK156" s="37" t="n">
        <f aca="false">AK157</f>
        <v>36699.53</v>
      </c>
      <c r="AL156" s="37" t="n">
        <f aca="false">AL157</f>
        <v>1414.85</v>
      </c>
    </row>
    <row r="157" customFormat="false" ht="39.75" hidden="false" customHeight="true" outlineLevel="0" collapsed="false">
      <c r="A157" s="39"/>
      <c r="B157" s="41" t="s">
        <v>259</v>
      </c>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37" t="n">
        <f aca="false">AJ158+AJ162+AJ174</f>
        <v>38114.38</v>
      </c>
      <c r="AK157" s="37" t="n">
        <f aca="false">AK158+AK162+AK174</f>
        <v>36699.53</v>
      </c>
      <c r="AL157" s="37" t="n">
        <f aca="false">AL158+AL162+AL174</f>
        <v>1414.85</v>
      </c>
    </row>
    <row r="158" customFormat="false" ht="38.25" hidden="false" customHeight="true" outlineLevel="0" collapsed="false">
      <c r="A158" s="39"/>
      <c r="B158" s="41" t="s">
        <v>260</v>
      </c>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37" t="n">
        <f aca="false">SUM(AJ159:AJ161)</f>
        <v>17323.93</v>
      </c>
      <c r="AK158" s="37" t="n">
        <f aca="false">SUM(AK159:AK161)</f>
        <v>17323.93</v>
      </c>
      <c r="AL158" s="37" t="n">
        <f aca="false">SUM(AL159:AL161)</f>
        <v>0</v>
      </c>
    </row>
    <row r="159" customFormat="false" ht="51.75" hidden="false" customHeight="true" outlineLevel="0" collapsed="false">
      <c r="A159" s="39"/>
      <c r="B159" s="42" t="s">
        <v>224</v>
      </c>
      <c r="C159" s="42" t="s">
        <v>258</v>
      </c>
      <c r="D159" s="42" t="s">
        <v>259</v>
      </c>
      <c r="E159" s="42" t="s">
        <v>260</v>
      </c>
      <c r="F159" s="42"/>
      <c r="G159" s="43"/>
      <c r="H159" s="44"/>
      <c r="I159" s="45"/>
      <c r="J159" s="45"/>
      <c r="K159" s="43"/>
      <c r="L159" s="45"/>
      <c r="M159" s="46"/>
      <c r="N159" s="43"/>
      <c r="O159" s="42" t="s">
        <v>261</v>
      </c>
      <c r="P159" s="47" t="s">
        <v>262</v>
      </c>
      <c r="Q159" s="48"/>
      <c r="R159" s="49"/>
      <c r="S159" s="36"/>
      <c r="T159" s="50"/>
      <c r="U159" s="50"/>
      <c r="V159" s="50"/>
      <c r="W159" s="50"/>
      <c r="X159" s="50"/>
      <c r="Y159" s="50"/>
      <c r="Z159" s="50"/>
      <c r="AA159" s="50"/>
      <c r="AB159" s="50"/>
      <c r="AC159" s="50"/>
      <c r="AD159" s="50"/>
      <c r="AE159" s="50"/>
      <c r="AF159" s="50"/>
      <c r="AG159" s="50"/>
      <c r="AH159" s="50"/>
      <c r="AI159" s="50"/>
      <c r="AJ159" s="51" t="n">
        <v>2662.85</v>
      </c>
      <c r="AK159" s="51" t="n">
        <v>2662.85</v>
      </c>
      <c r="AL159" s="51" t="n">
        <f aca="false">AJ159-AK159</f>
        <v>0</v>
      </c>
    </row>
    <row r="160" customFormat="false" ht="56.25" hidden="false" customHeight="true" outlineLevel="0" collapsed="false">
      <c r="A160" s="39"/>
      <c r="B160" s="42" t="s">
        <v>224</v>
      </c>
      <c r="C160" s="42" t="s">
        <v>258</v>
      </c>
      <c r="D160" s="42" t="s">
        <v>259</v>
      </c>
      <c r="E160" s="42" t="s">
        <v>260</v>
      </c>
      <c r="F160" s="42"/>
      <c r="G160" s="43"/>
      <c r="H160" s="44"/>
      <c r="I160" s="45"/>
      <c r="J160" s="45"/>
      <c r="K160" s="43"/>
      <c r="L160" s="45"/>
      <c r="M160" s="46"/>
      <c r="N160" s="43"/>
      <c r="O160" s="42" t="s">
        <v>263</v>
      </c>
      <c r="P160" s="47" t="s">
        <v>264</v>
      </c>
      <c r="Q160" s="48"/>
      <c r="R160" s="49"/>
      <c r="S160" s="36"/>
      <c r="T160" s="50"/>
      <c r="U160" s="50"/>
      <c r="V160" s="50"/>
      <c r="W160" s="50"/>
      <c r="X160" s="50"/>
      <c r="Y160" s="50"/>
      <c r="Z160" s="50"/>
      <c r="AA160" s="50"/>
      <c r="AB160" s="50"/>
      <c r="AC160" s="50"/>
      <c r="AD160" s="50"/>
      <c r="AE160" s="50"/>
      <c r="AF160" s="50"/>
      <c r="AG160" s="50"/>
      <c r="AH160" s="50"/>
      <c r="AI160" s="50"/>
      <c r="AJ160" s="51" t="n">
        <v>14561.08</v>
      </c>
      <c r="AK160" s="51" t="n">
        <v>14561.08</v>
      </c>
      <c r="AL160" s="51" t="n">
        <f aca="false">AJ160-AK160</f>
        <v>0</v>
      </c>
    </row>
    <row r="161" customFormat="false" ht="69.75" hidden="false" customHeight="true" outlineLevel="0" collapsed="false">
      <c r="A161" s="39"/>
      <c r="B161" s="42" t="s">
        <v>224</v>
      </c>
      <c r="C161" s="42" t="s">
        <v>258</v>
      </c>
      <c r="D161" s="42" t="s">
        <v>259</v>
      </c>
      <c r="E161" s="42" t="s">
        <v>260</v>
      </c>
      <c r="F161" s="42"/>
      <c r="G161" s="43"/>
      <c r="H161" s="44"/>
      <c r="I161" s="45"/>
      <c r="J161" s="45"/>
      <c r="K161" s="43"/>
      <c r="L161" s="45"/>
      <c r="M161" s="46"/>
      <c r="N161" s="43"/>
      <c r="O161" s="42" t="s">
        <v>265</v>
      </c>
      <c r="P161" s="47" t="s">
        <v>266</v>
      </c>
      <c r="Q161" s="48"/>
      <c r="R161" s="49"/>
      <c r="S161" s="36"/>
      <c r="T161" s="50"/>
      <c r="U161" s="50"/>
      <c r="V161" s="50"/>
      <c r="W161" s="50"/>
      <c r="X161" s="50"/>
      <c r="Y161" s="50"/>
      <c r="Z161" s="50"/>
      <c r="AA161" s="50"/>
      <c r="AB161" s="50"/>
      <c r="AC161" s="50"/>
      <c r="AD161" s="50"/>
      <c r="AE161" s="50"/>
      <c r="AF161" s="50"/>
      <c r="AG161" s="50"/>
      <c r="AH161" s="50"/>
      <c r="AI161" s="50"/>
      <c r="AJ161" s="51" t="n">
        <v>100</v>
      </c>
      <c r="AK161" s="51" t="n">
        <v>100</v>
      </c>
      <c r="AL161" s="51" t="n">
        <f aca="false">AJ161-AK161</f>
        <v>0</v>
      </c>
    </row>
    <row r="162" customFormat="false" ht="19.5" hidden="false" customHeight="true" outlineLevel="0" collapsed="false">
      <c r="A162" s="39"/>
      <c r="B162" s="41" t="s">
        <v>267</v>
      </c>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37" t="n">
        <f aca="false">SUM(AJ163:AJ173)</f>
        <v>17130.31</v>
      </c>
      <c r="AK162" s="37" t="n">
        <f aca="false">SUM(AK163:AK173)</f>
        <v>15722.5</v>
      </c>
      <c r="AL162" s="37" t="n">
        <f aca="false">SUM(AL163:AL173)</f>
        <v>1407.81</v>
      </c>
    </row>
    <row r="163" customFormat="false" ht="86.25" hidden="false" customHeight="true" outlineLevel="0" collapsed="false">
      <c r="A163" s="39"/>
      <c r="B163" s="42" t="s">
        <v>224</v>
      </c>
      <c r="C163" s="42" t="s">
        <v>258</v>
      </c>
      <c r="D163" s="42" t="s">
        <v>259</v>
      </c>
      <c r="E163" s="42" t="s">
        <v>267</v>
      </c>
      <c r="F163" s="42"/>
      <c r="G163" s="43"/>
      <c r="H163" s="44"/>
      <c r="I163" s="45"/>
      <c r="J163" s="45"/>
      <c r="K163" s="43"/>
      <c r="L163" s="45"/>
      <c r="M163" s="46"/>
      <c r="N163" s="43"/>
      <c r="O163" s="42" t="s">
        <v>268</v>
      </c>
      <c r="P163" s="47" t="s">
        <v>269</v>
      </c>
      <c r="Q163" s="48"/>
      <c r="R163" s="49"/>
      <c r="S163" s="36"/>
      <c r="T163" s="50"/>
      <c r="U163" s="50"/>
      <c r="V163" s="50"/>
      <c r="W163" s="50"/>
      <c r="X163" s="50"/>
      <c r="Y163" s="50"/>
      <c r="Z163" s="50"/>
      <c r="AA163" s="50"/>
      <c r="AB163" s="50"/>
      <c r="AC163" s="50"/>
      <c r="AD163" s="50"/>
      <c r="AE163" s="50"/>
      <c r="AF163" s="50"/>
      <c r="AG163" s="50"/>
      <c r="AH163" s="50"/>
      <c r="AI163" s="50"/>
      <c r="AJ163" s="51" t="n">
        <v>1319.77</v>
      </c>
      <c r="AK163" s="51" t="n">
        <v>1195.91</v>
      </c>
      <c r="AL163" s="51" t="n">
        <f aca="false">AJ163-AK163</f>
        <v>123.86</v>
      </c>
    </row>
    <row r="164" customFormat="false" ht="108.75" hidden="false" customHeight="true" outlineLevel="0" collapsed="false">
      <c r="A164" s="39"/>
      <c r="B164" s="42" t="s">
        <v>224</v>
      </c>
      <c r="C164" s="42" t="s">
        <v>258</v>
      </c>
      <c r="D164" s="42" t="s">
        <v>259</v>
      </c>
      <c r="E164" s="42" t="s">
        <v>267</v>
      </c>
      <c r="F164" s="42"/>
      <c r="G164" s="43"/>
      <c r="H164" s="44"/>
      <c r="I164" s="45"/>
      <c r="J164" s="45"/>
      <c r="K164" s="43"/>
      <c r="L164" s="45"/>
      <c r="M164" s="46"/>
      <c r="N164" s="43"/>
      <c r="O164" s="42" t="s">
        <v>270</v>
      </c>
      <c r="P164" s="47" t="s">
        <v>271</v>
      </c>
      <c r="Q164" s="48"/>
      <c r="R164" s="49"/>
      <c r="S164" s="36"/>
      <c r="T164" s="50"/>
      <c r="U164" s="50"/>
      <c r="V164" s="50"/>
      <c r="W164" s="50"/>
      <c r="X164" s="50"/>
      <c r="Y164" s="50"/>
      <c r="Z164" s="50"/>
      <c r="AA164" s="50"/>
      <c r="AB164" s="50"/>
      <c r="AC164" s="50"/>
      <c r="AD164" s="50"/>
      <c r="AE164" s="50"/>
      <c r="AF164" s="50"/>
      <c r="AG164" s="50"/>
      <c r="AH164" s="50"/>
      <c r="AI164" s="50"/>
      <c r="AJ164" s="51" t="n">
        <v>331.62</v>
      </c>
      <c r="AK164" s="51" t="n">
        <v>331.61</v>
      </c>
      <c r="AL164" s="51" t="n">
        <f aca="false">AJ164-AK164</f>
        <v>0.00999999999999091</v>
      </c>
    </row>
    <row r="165" customFormat="false" ht="84.75" hidden="false" customHeight="true" outlineLevel="0" collapsed="false">
      <c r="A165" s="39"/>
      <c r="B165" s="42" t="s">
        <v>224</v>
      </c>
      <c r="C165" s="42" t="s">
        <v>258</v>
      </c>
      <c r="D165" s="42" t="s">
        <v>259</v>
      </c>
      <c r="E165" s="42" t="s">
        <v>267</v>
      </c>
      <c r="F165" s="42"/>
      <c r="G165" s="43"/>
      <c r="H165" s="44"/>
      <c r="I165" s="45"/>
      <c r="J165" s="45"/>
      <c r="K165" s="43"/>
      <c r="L165" s="45"/>
      <c r="M165" s="46"/>
      <c r="N165" s="43"/>
      <c r="O165" s="42" t="s">
        <v>272</v>
      </c>
      <c r="P165" s="47" t="s">
        <v>273</v>
      </c>
      <c r="Q165" s="48"/>
      <c r="R165" s="49"/>
      <c r="S165" s="36"/>
      <c r="T165" s="50"/>
      <c r="U165" s="50"/>
      <c r="V165" s="50"/>
      <c r="W165" s="50"/>
      <c r="X165" s="50"/>
      <c r="Y165" s="50"/>
      <c r="Z165" s="50"/>
      <c r="AA165" s="50"/>
      <c r="AB165" s="50"/>
      <c r="AC165" s="50"/>
      <c r="AD165" s="50"/>
      <c r="AE165" s="50"/>
      <c r="AF165" s="50"/>
      <c r="AG165" s="50"/>
      <c r="AH165" s="50"/>
      <c r="AI165" s="50"/>
      <c r="AJ165" s="51" t="n">
        <v>3477.82</v>
      </c>
      <c r="AK165" s="51" t="n">
        <v>3477.82</v>
      </c>
      <c r="AL165" s="51" t="n">
        <f aca="false">AJ165-AK165</f>
        <v>0</v>
      </c>
    </row>
    <row r="166" customFormat="false" ht="92.25" hidden="false" customHeight="true" outlineLevel="0" collapsed="false">
      <c r="A166" s="39"/>
      <c r="B166" s="42" t="s">
        <v>224</v>
      </c>
      <c r="C166" s="42" t="s">
        <v>258</v>
      </c>
      <c r="D166" s="42" t="s">
        <v>259</v>
      </c>
      <c r="E166" s="42" t="s">
        <v>267</v>
      </c>
      <c r="F166" s="42"/>
      <c r="G166" s="43"/>
      <c r="H166" s="44"/>
      <c r="I166" s="45"/>
      <c r="J166" s="45"/>
      <c r="K166" s="43"/>
      <c r="L166" s="45"/>
      <c r="M166" s="46"/>
      <c r="N166" s="43"/>
      <c r="O166" s="42" t="s">
        <v>274</v>
      </c>
      <c r="P166" s="47" t="s">
        <v>275</v>
      </c>
      <c r="Q166" s="48"/>
      <c r="R166" s="49"/>
      <c r="S166" s="36"/>
      <c r="T166" s="50"/>
      <c r="U166" s="50"/>
      <c r="V166" s="50"/>
      <c r="W166" s="50"/>
      <c r="X166" s="50"/>
      <c r="Y166" s="50"/>
      <c r="Z166" s="50"/>
      <c r="AA166" s="50"/>
      <c r="AB166" s="50"/>
      <c r="AC166" s="50"/>
      <c r="AD166" s="50"/>
      <c r="AE166" s="50"/>
      <c r="AF166" s="50"/>
      <c r="AG166" s="50"/>
      <c r="AH166" s="50"/>
      <c r="AI166" s="50"/>
      <c r="AJ166" s="51" t="n">
        <v>1256.06</v>
      </c>
      <c r="AK166" s="51" t="n">
        <v>1256.06</v>
      </c>
      <c r="AL166" s="51" t="n">
        <f aca="false">AJ166-AK166</f>
        <v>0</v>
      </c>
    </row>
    <row r="167" customFormat="false" ht="90" hidden="false" customHeight="true" outlineLevel="0" collapsed="false">
      <c r="A167" s="39"/>
      <c r="B167" s="42" t="s">
        <v>224</v>
      </c>
      <c r="C167" s="42" t="s">
        <v>258</v>
      </c>
      <c r="D167" s="42" t="s">
        <v>259</v>
      </c>
      <c r="E167" s="42" t="s">
        <v>267</v>
      </c>
      <c r="F167" s="42"/>
      <c r="G167" s="43"/>
      <c r="H167" s="44"/>
      <c r="I167" s="45"/>
      <c r="J167" s="45"/>
      <c r="K167" s="43"/>
      <c r="L167" s="45"/>
      <c r="M167" s="46"/>
      <c r="N167" s="43"/>
      <c r="O167" s="42" t="s">
        <v>276</v>
      </c>
      <c r="P167" s="47" t="s">
        <v>277</v>
      </c>
      <c r="Q167" s="48"/>
      <c r="R167" s="49"/>
      <c r="S167" s="36"/>
      <c r="T167" s="50"/>
      <c r="U167" s="50"/>
      <c r="V167" s="50"/>
      <c r="W167" s="50"/>
      <c r="X167" s="50"/>
      <c r="Y167" s="50"/>
      <c r="Z167" s="50"/>
      <c r="AA167" s="50"/>
      <c r="AB167" s="50"/>
      <c r="AC167" s="50"/>
      <c r="AD167" s="50"/>
      <c r="AE167" s="50"/>
      <c r="AF167" s="50"/>
      <c r="AG167" s="50"/>
      <c r="AH167" s="50"/>
      <c r="AI167" s="50"/>
      <c r="AJ167" s="51" t="n">
        <v>1338.99</v>
      </c>
      <c r="AK167" s="51" t="n">
        <v>1338.99</v>
      </c>
      <c r="AL167" s="51" t="n">
        <f aca="false">AJ167-AK167</f>
        <v>0</v>
      </c>
    </row>
    <row r="168" customFormat="false" ht="101.25" hidden="false" customHeight="true" outlineLevel="0" collapsed="false">
      <c r="A168" s="39"/>
      <c r="B168" s="42" t="s">
        <v>224</v>
      </c>
      <c r="C168" s="42" t="s">
        <v>258</v>
      </c>
      <c r="D168" s="42" t="s">
        <v>259</v>
      </c>
      <c r="E168" s="42" t="s">
        <v>267</v>
      </c>
      <c r="F168" s="42"/>
      <c r="G168" s="43"/>
      <c r="H168" s="44"/>
      <c r="I168" s="45"/>
      <c r="J168" s="45"/>
      <c r="K168" s="43"/>
      <c r="L168" s="45"/>
      <c r="M168" s="46"/>
      <c r="N168" s="43"/>
      <c r="O168" s="42" t="s">
        <v>278</v>
      </c>
      <c r="P168" s="47" t="s">
        <v>279</v>
      </c>
      <c r="Q168" s="48"/>
      <c r="R168" s="49"/>
      <c r="S168" s="36"/>
      <c r="T168" s="50"/>
      <c r="U168" s="50"/>
      <c r="V168" s="50"/>
      <c r="W168" s="50"/>
      <c r="X168" s="50"/>
      <c r="Y168" s="50"/>
      <c r="Z168" s="50"/>
      <c r="AA168" s="50"/>
      <c r="AB168" s="50"/>
      <c r="AC168" s="50"/>
      <c r="AD168" s="50"/>
      <c r="AE168" s="50"/>
      <c r="AF168" s="50"/>
      <c r="AG168" s="50"/>
      <c r="AH168" s="50"/>
      <c r="AI168" s="50"/>
      <c r="AJ168" s="51" t="n">
        <v>3</v>
      </c>
      <c r="AK168" s="51" t="n">
        <v>3</v>
      </c>
      <c r="AL168" s="51" t="n">
        <f aca="false">AJ168-AK168</f>
        <v>0</v>
      </c>
    </row>
    <row r="169" customFormat="false" ht="78.75" hidden="false" customHeight="true" outlineLevel="0" collapsed="false">
      <c r="A169" s="39"/>
      <c r="B169" s="42" t="s">
        <v>224</v>
      </c>
      <c r="C169" s="42" t="s">
        <v>258</v>
      </c>
      <c r="D169" s="42" t="s">
        <v>259</v>
      </c>
      <c r="E169" s="42" t="s">
        <v>267</v>
      </c>
      <c r="F169" s="42"/>
      <c r="G169" s="43"/>
      <c r="H169" s="44"/>
      <c r="I169" s="45"/>
      <c r="J169" s="45"/>
      <c r="K169" s="43"/>
      <c r="L169" s="45"/>
      <c r="M169" s="46"/>
      <c r="N169" s="43"/>
      <c r="O169" s="42" t="s">
        <v>280</v>
      </c>
      <c r="P169" s="47" t="s">
        <v>281</v>
      </c>
      <c r="Q169" s="48"/>
      <c r="R169" s="49"/>
      <c r="S169" s="36"/>
      <c r="T169" s="50"/>
      <c r="U169" s="50"/>
      <c r="V169" s="50"/>
      <c r="W169" s="50"/>
      <c r="X169" s="50"/>
      <c r="Y169" s="50"/>
      <c r="Z169" s="50"/>
      <c r="AA169" s="50"/>
      <c r="AB169" s="50"/>
      <c r="AC169" s="50"/>
      <c r="AD169" s="50"/>
      <c r="AE169" s="50"/>
      <c r="AF169" s="50"/>
      <c r="AG169" s="50"/>
      <c r="AH169" s="50"/>
      <c r="AI169" s="50"/>
      <c r="AJ169" s="51" t="n">
        <v>1010.49</v>
      </c>
      <c r="AK169" s="51" t="n">
        <v>1009.2</v>
      </c>
      <c r="AL169" s="51" t="n">
        <f aca="false">AJ169-AK169</f>
        <v>1.28999999999996</v>
      </c>
    </row>
    <row r="170" customFormat="false" ht="90.75" hidden="false" customHeight="true" outlineLevel="0" collapsed="false">
      <c r="A170" s="39"/>
      <c r="B170" s="42" t="s">
        <v>224</v>
      </c>
      <c r="C170" s="42" t="s">
        <v>258</v>
      </c>
      <c r="D170" s="42" t="s">
        <v>259</v>
      </c>
      <c r="E170" s="42" t="s">
        <v>267</v>
      </c>
      <c r="F170" s="42"/>
      <c r="G170" s="43"/>
      <c r="H170" s="44"/>
      <c r="I170" s="45"/>
      <c r="J170" s="45"/>
      <c r="K170" s="43"/>
      <c r="L170" s="45"/>
      <c r="M170" s="46"/>
      <c r="N170" s="43"/>
      <c r="O170" s="42" t="s">
        <v>282</v>
      </c>
      <c r="P170" s="47" t="s">
        <v>283</v>
      </c>
      <c r="Q170" s="48"/>
      <c r="R170" s="49"/>
      <c r="S170" s="36"/>
      <c r="T170" s="50"/>
      <c r="U170" s="50"/>
      <c r="V170" s="50"/>
      <c r="W170" s="50"/>
      <c r="X170" s="50"/>
      <c r="Y170" s="50"/>
      <c r="Z170" s="50"/>
      <c r="AA170" s="50"/>
      <c r="AB170" s="50"/>
      <c r="AC170" s="50"/>
      <c r="AD170" s="50"/>
      <c r="AE170" s="50"/>
      <c r="AF170" s="50"/>
      <c r="AG170" s="50"/>
      <c r="AH170" s="50"/>
      <c r="AI170" s="50"/>
      <c r="AJ170" s="51" t="n">
        <v>4950</v>
      </c>
      <c r="AK170" s="51" t="n">
        <v>3850</v>
      </c>
      <c r="AL170" s="51" t="n">
        <f aca="false">AJ170-AK170</f>
        <v>1100</v>
      </c>
    </row>
    <row r="171" customFormat="false" ht="83.25" hidden="false" customHeight="true" outlineLevel="0" collapsed="false">
      <c r="A171" s="39"/>
      <c r="B171" s="42" t="s">
        <v>224</v>
      </c>
      <c r="C171" s="42" t="s">
        <v>258</v>
      </c>
      <c r="D171" s="42" t="s">
        <v>259</v>
      </c>
      <c r="E171" s="42" t="s">
        <v>267</v>
      </c>
      <c r="F171" s="42"/>
      <c r="G171" s="43"/>
      <c r="H171" s="44"/>
      <c r="I171" s="45"/>
      <c r="J171" s="45"/>
      <c r="K171" s="43"/>
      <c r="L171" s="45"/>
      <c r="M171" s="46"/>
      <c r="N171" s="43"/>
      <c r="O171" s="42" t="s">
        <v>284</v>
      </c>
      <c r="P171" s="47" t="s">
        <v>285</v>
      </c>
      <c r="Q171" s="48"/>
      <c r="R171" s="49"/>
      <c r="S171" s="36"/>
      <c r="T171" s="50"/>
      <c r="U171" s="50"/>
      <c r="V171" s="50"/>
      <c r="W171" s="50"/>
      <c r="X171" s="50"/>
      <c r="Y171" s="50"/>
      <c r="Z171" s="50"/>
      <c r="AA171" s="50"/>
      <c r="AB171" s="50"/>
      <c r="AC171" s="50"/>
      <c r="AD171" s="50"/>
      <c r="AE171" s="50"/>
      <c r="AF171" s="50"/>
      <c r="AG171" s="50"/>
      <c r="AH171" s="50"/>
      <c r="AI171" s="50"/>
      <c r="AJ171" s="51" t="n">
        <v>2002.62</v>
      </c>
      <c r="AK171" s="51" t="n">
        <v>1832.63</v>
      </c>
      <c r="AL171" s="51" t="n">
        <f aca="false">AJ171-AK171</f>
        <v>169.99</v>
      </c>
    </row>
    <row r="172" customFormat="false" ht="69" hidden="false" customHeight="true" outlineLevel="0" collapsed="false">
      <c r="A172" s="39"/>
      <c r="B172" s="42" t="s">
        <v>224</v>
      </c>
      <c r="C172" s="42" t="s">
        <v>258</v>
      </c>
      <c r="D172" s="42" t="s">
        <v>259</v>
      </c>
      <c r="E172" s="42" t="s">
        <v>267</v>
      </c>
      <c r="F172" s="42"/>
      <c r="G172" s="43"/>
      <c r="H172" s="44"/>
      <c r="I172" s="45"/>
      <c r="J172" s="45"/>
      <c r="K172" s="43"/>
      <c r="L172" s="45"/>
      <c r="M172" s="46"/>
      <c r="N172" s="43"/>
      <c r="O172" s="42" t="s">
        <v>286</v>
      </c>
      <c r="P172" s="47" t="s">
        <v>287</v>
      </c>
      <c r="Q172" s="48"/>
      <c r="R172" s="49"/>
      <c r="S172" s="36"/>
      <c r="T172" s="50"/>
      <c r="U172" s="50"/>
      <c r="V172" s="50"/>
      <c r="W172" s="50"/>
      <c r="X172" s="50"/>
      <c r="Y172" s="50"/>
      <c r="Z172" s="50"/>
      <c r="AA172" s="50"/>
      <c r="AB172" s="50"/>
      <c r="AC172" s="50"/>
      <c r="AD172" s="50"/>
      <c r="AE172" s="50"/>
      <c r="AF172" s="50"/>
      <c r="AG172" s="50"/>
      <c r="AH172" s="50"/>
      <c r="AI172" s="50"/>
      <c r="AJ172" s="51" t="n">
        <v>1427.28</v>
      </c>
      <c r="AK172" s="51" t="n">
        <v>1427.28</v>
      </c>
      <c r="AL172" s="51" t="n">
        <f aca="false">AJ172-AK172</f>
        <v>0</v>
      </c>
    </row>
    <row r="173" customFormat="false" ht="74.25" hidden="false" customHeight="true" outlineLevel="0" collapsed="false">
      <c r="A173" s="39"/>
      <c r="B173" s="42" t="s">
        <v>224</v>
      </c>
      <c r="C173" s="42" t="s">
        <v>258</v>
      </c>
      <c r="D173" s="42" t="s">
        <v>259</v>
      </c>
      <c r="E173" s="42" t="s">
        <v>267</v>
      </c>
      <c r="F173" s="42"/>
      <c r="G173" s="43"/>
      <c r="H173" s="44"/>
      <c r="I173" s="45"/>
      <c r="J173" s="45"/>
      <c r="K173" s="43"/>
      <c r="L173" s="45"/>
      <c r="M173" s="46"/>
      <c r="N173" s="43"/>
      <c r="O173" s="42" t="s">
        <v>288</v>
      </c>
      <c r="P173" s="47" t="s">
        <v>289</v>
      </c>
      <c r="Q173" s="48"/>
      <c r="R173" s="49"/>
      <c r="S173" s="36"/>
      <c r="T173" s="50"/>
      <c r="U173" s="50"/>
      <c r="V173" s="50"/>
      <c r="W173" s="50"/>
      <c r="X173" s="50"/>
      <c r="Y173" s="50"/>
      <c r="Z173" s="50"/>
      <c r="AA173" s="50"/>
      <c r="AB173" s="50"/>
      <c r="AC173" s="50"/>
      <c r="AD173" s="50"/>
      <c r="AE173" s="50"/>
      <c r="AF173" s="50"/>
      <c r="AG173" s="50"/>
      <c r="AH173" s="50"/>
      <c r="AI173" s="50"/>
      <c r="AJ173" s="51" t="n">
        <v>12.66</v>
      </c>
      <c r="AK173" s="51" t="n">
        <v>0</v>
      </c>
      <c r="AL173" s="51" t="n">
        <f aca="false">AJ173-AK173</f>
        <v>12.66</v>
      </c>
    </row>
    <row r="174" customFormat="false" ht="30" hidden="false" customHeight="true" outlineLevel="0" collapsed="false">
      <c r="A174" s="39"/>
      <c r="B174" s="41" t="s">
        <v>290</v>
      </c>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37" t="n">
        <f aca="false">SUM(AJ175:AJ176)</f>
        <v>3660.14</v>
      </c>
      <c r="AK174" s="37" t="n">
        <f aca="false">SUM(AK175:AK176)</f>
        <v>3653.1</v>
      </c>
      <c r="AL174" s="37" t="n">
        <f aca="false">SUM(AL175:AL176)</f>
        <v>7.03999999999996</v>
      </c>
    </row>
    <row r="175" customFormat="false" ht="66.75" hidden="false" customHeight="true" outlineLevel="0" collapsed="false">
      <c r="A175" s="39"/>
      <c r="B175" s="42" t="s">
        <v>224</v>
      </c>
      <c r="C175" s="42" t="s">
        <v>258</v>
      </c>
      <c r="D175" s="42" t="s">
        <v>259</v>
      </c>
      <c r="E175" s="42" t="s">
        <v>290</v>
      </c>
      <c r="F175" s="42"/>
      <c r="G175" s="43"/>
      <c r="H175" s="44"/>
      <c r="I175" s="45"/>
      <c r="J175" s="45"/>
      <c r="K175" s="43"/>
      <c r="L175" s="45"/>
      <c r="M175" s="46"/>
      <c r="N175" s="43"/>
      <c r="O175" s="42" t="s">
        <v>291</v>
      </c>
      <c r="P175" s="47" t="s">
        <v>292</v>
      </c>
      <c r="Q175" s="48"/>
      <c r="R175" s="49"/>
      <c r="S175" s="36"/>
      <c r="T175" s="50"/>
      <c r="U175" s="50"/>
      <c r="V175" s="50"/>
      <c r="W175" s="50"/>
      <c r="X175" s="50"/>
      <c r="Y175" s="50"/>
      <c r="Z175" s="50"/>
      <c r="AA175" s="50"/>
      <c r="AB175" s="50"/>
      <c r="AC175" s="50"/>
      <c r="AD175" s="50"/>
      <c r="AE175" s="50"/>
      <c r="AF175" s="50"/>
      <c r="AG175" s="50"/>
      <c r="AH175" s="50"/>
      <c r="AI175" s="50"/>
      <c r="AJ175" s="51" t="n">
        <v>1004.29</v>
      </c>
      <c r="AK175" s="51" t="n">
        <v>997.25</v>
      </c>
      <c r="AL175" s="51" t="n">
        <f aca="false">AJ175-AK175</f>
        <v>7.03999999999996</v>
      </c>
    </row>
    <row r="176" customFormat="false" ht="152.25" hidden="false" customHeight="true" outlineLevel="0" collapsed="false">
      <c r="A176" s="39"/>
      <c r="B176" s="42" t="s">
        <v>224</v>
      </c>
      <c r="C176" s="42" t="s">
        <v>258</v>
      </c>
      <c r="D176" s="42" t="s">
        <v>259</v>
      </c>
      <c r="E176" s="42" t="s">
        <v>290</v>
      </c>
      <c r="F176" s="42"/>
      <c r="G176" s="43"/>
      <c r="H176" s="44"/>
      <c r="I176" s="45"/>
      <c r="J176" s="45"/>
      <c r="K176" s="43"/>
      <c r="L176" s="45"/>
      <c r="M176" s="46"/>
      <c r="N176" s="43"/>
      <c r="O176" s="42" t="s">
        <v>293</v>
      </c>
      <c r="P176" s="47" t="s">
        <v>294</v>
      </c>
      <c r="Q176" s="48"/>
      <c r="R176" s="49"/>
      <c r="S176" s="36"/>
      <c r="T176" s="50"/>
      <c r="U176" s="50"/>
      <c r="V176" s="50"/>
      <c r="W176" s="50"/>
      <c r="X176" s="50"/>
      <c r="Y176" s="50"/>
      <c r="Z176" s="50"/>
      <c r="AA176" s="50"/>
      <c r="AB176" s="50"/>
      <c r="AC176" s="50"/>
      <c r="AD176" s="50"/>
      <c r="AE176" s="50"/>
      <c r="AF176" s="50"/>
      <c r="AG176" s="50"/>
      <c r="AH176" s="50"/>
      <c r="AI176" s="50"/>
      <c r="AJ176" s="51" t="n">
        <v>2655.85</v>
      </c>
      <c r="AK176" s="51" t="n">
        <v>2655.85</v>
      </c>
      <c r="AL176" s="51" t="n">
        <f aca="false">AJ176-AK176</f>
        <v>0</v>
      </c>
    </row>
    <row r="177" customFormat="false" ht="37.5" hidden="false" customHeight="true" outlineLevel="0" collapsed="false">
      <c r="A177" s="39"/>
      <c r="B177" s="40" t="s">
        <v>295</v>
      </c>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c r="AC177" s="40"/>
      <c r="AD177" s="40"/>
      <c r="AE177" s="40"/>
      <c r="AF177" s="40"/>
      <c r="AG177" s="40"/>
      <c r="AH177" s="40"/>
      <c r="AI177" s="40"/>
      <c r="AJ177" s="40"/>
      <c r="AK177" s="40"/>
      <c r="AL177" s="40"/>
    </row>
    <row r="178" customFormat="false" ht="22.5" hidden="false" customHeight="true" outlineLevel="0" collapsed="false">
      <c r="A178" s="39"/>
      <c r="B178" s="41" t="s">
        <v>47</v>
      </c>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37" t="n">
        <f aca="false">AJ179+AJ188+AJ193+AJ198</f>
        <v>14747.05951</v>
      </c>
      <c r="AK178" s="37" t="n">
        <f aca="false">AK179+AK188+AK193+AK198</f>
        <v>15386.22927</v>
      </c>
      <c r="AL178" s="37" t="n">
        <f aca="false">AL179+AL188+AL193+AL198</f>
        <v>-639.169760000001</v>
      </c>
    </row>
    <row r="179" customFormat="false" ht="34.5" hidden="false" customHeight="true" outlineLevel="0" collapsed="false">
      <c r="A179" s="39"/>
      <c r="B179" s="41" t="s">
        <v>119</v>
      </c>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37" t="n">
        <f aca="false">AJ180+AJ185</f>
        <v>13184.52951</v>
      </c>
      <c r="AK179" s="37" t="n">
        <f aca="false">AK180+AK185</f>
        <v>13810.44927</v>
      </c>
      <c r="AL179" s="37" t="n">
        <f aca="false">AL180+AL185</f>
        <v>-625.919760000001</v>
      </c>
    </row>
    <row r="180" customFormat="false" ht="84.75" hidden="false" customHeight="true" outlineLevel="0" collapsed="false">
      <c r="A180" s="39"/>
      <c r="B180" s="41" t="s">
        <v>120</v>
      </c>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37" t="n">
        <f aca="false">SUM(AJ181:AJ184)</f>
        <v>12171.94</v>
      </c>
      <c r="AK180" s="37" t="n">
        <f aca="false">SUM(AK181:AK184)</f>
        <v>12582.62</v>
      </c>
      <c r="AL180" s="37" t="n">
        <f aca="false">SUM(AL181:AL184)</f>
        <v>-410.680000000001</v>
      </c>
    </row>
    <row r="181" customFormat="false" ht="101.25" hidden="false" customHeight="true" outlineLevel="0" collapsed="false">
      <c r="A181" s="39"/>
      <c r="B181" s="42" t="s">
        <v>295</v>
      </c>
      <c r="C181" s="42" t="s">
        <v>47</v>
      </c>
      <c r="D181" s="42" t="s">
        <v>119</v>
      </c>
      <c r="E181" s="42" t="s">
        <v>120</v>
      </c>
      <c r="F181" s="42"/>
      <c r="G181" s="43"/>
      <c r="H181" s="44"/>
      <c r="I181" s="45"/>
      <c r="J181" s="45"/>
      <c r="K181" s="43"/>
      <c r="L181" s="45"/>
      <c r="M181" s="46"/>
      <c r="N181" s="43"/>
      <c r="O181" s="42" t="s">
        <v>296</v>
      </c>
      <c r="P181" s="47" t="s">
        <v>297</v>
      </c>
      <c r="Q181" s="48"/>
      <c r="R181" s="49"/>
      <c r="S181" s="36"/>
      <c r="T181" s="50"/>
      <c r="U181" s="50"/>
      <c r="V181" s="50"/>
      <c r="W181" s="50"/>
      <c r="X181" s="50"/>
      <c r="Y181" s="50"/>
      <c r="Z181" s="50"/>
      <c r="AA181" s="50"/>
      <c r="AB181" s="50"/>
      <c r="AC181" s="50"/>
      <c r="AD181" s="50"/>
      <c r="AE181" s="50"/>
      <c r="AF181" s="50"/>
      <c r="AG181" s="50"/>
      <c r="AH181" s="50"/>
      <c r="AI181" s="50"/>
      <c r="AJ181" s="51" t="n">
        <v>5102.98</v>
      </c>
      <c r="AK181" s="51" t="n">
        <v>5149.27</v>
      </c>
      <c r="AL181" s="51" t="n">
        <f aca="false">AJ181-AK181</f>
        <v>-46.2900000000009</v>
      </c>
    </row>
    <row r="182" customFormat="false" ht="98.25" hidden="false" customHeight="true" outlineLevel="0" collapsed="false">
      <c r="A182" s="39"/>
      <c r="B182" s="42" t="s">
        <v>295</v>
      </c>
      <c r="C182" s="42" t="s">
        <v>47</v>
      </c>
      <c r="D182" s="42" t="s">
        <v>119</v>
      </c>
      <c r="E182" s="42" t="s">
        <v>120</v>
      </c>
      <c r="F182" s="42"/>
      <c r="G182" s="43"/>
      <c r="H182" s="44"/>
      <c r="I182" s="45"/>
      <c r="J182" s="45"/>
      <c r="K182" s="43"/>
      <c r="L182" s="45"/>
      <c r="M182" s="46"/>
      <c r="N182" s="43"/>
      <c r="O182" s="42" t="s">
        <v>298</v>
      </c>
      <c r="P182" s="47" t="s">
        <v>299</v>
      </c>
      <c r="Q182" s="48"/>
      <c r="R182" s="49"/>
      <c r="S182" s="36"/>
      <c r="T182" s="50"/>
      <c r="U182" s="50"/>
      <c r="V182" s="50"/>
      <c r="W182" s="50"/>
      <c r="X182" s="50"/>
      <c r="Y182" s="50"/>
      <c r="Z182" s="50"/>
      <c r="AA182" s="50"/>
      <c r="AB182" s="50"/>
      <c r="AC182" s="50"/>
      <c r="AD182" s="50"/>
      <c r="AE182" s="50"/>
      <c r="AF182" s="50"/>
      <c r="AG182" s="50"/>
      <c r="AH182" s="50"/>
      <c r="AI182" s="50"/>
      <c r="AJ182" s="51" t="n">
        <v>5458.02</v>
      </c>
      <c r="AK182" s="51" t="n">
        <v>5458.02</v>
      </c>
      <c r="AL182" s="51" t="n">
        <f aca="false">AJ182-AK182</f>
        <v>0</v>
      </c>
    </row>
    <row r="183" customFormat="false" ht="97.5" hidden="false" customHeight="true" outlineLevel="0" collapsed="false">
      <c r="A183" s="39"/>
      <c r="B183" s="42" t="s">
        <v>295</v>
      </c>
      <c r="C183" s="42" t="s">
        <v>47</v>
      </c>
      <c r="D183" s="42" t="s">
        <v>119</v>
      </c>
      <c r="E183" s="42" t="s">
        <v>120</v>
      </c>
      <c r="F183" s="42"/>
      <c r="G183" s="43"/>
      <c r="H183" s="44"/>
      <c r="I183" s="45"/>
      <c r="J183" s="45"/>
      <c r="K183" s="43"/>
      <c r="L183" s="45"/>
      <c r="M183" s="46"/>
      <c r="N183" s="43"/>
      <c r="O183" s="42" t="s">
        <v>300</v>
      </c>
      <c r="P183" s="47" t="s">
        <v>301</v>
      </c>
      <c r="Q183" s="48"/>
      <c r="R183" s="49"/>
      <c r="S183" s="36"/>
      <c r="T183" s="50"/>
      <c r="U183" s="50"/>
      <c r="V183" s="50"/>
      <c r="W183" s="50"/>
      <c r="X183" s="50"/>
      <c r="Y183" s="50"/>
      <c r="Z183" s="50"/>
      <c r="AA183" s="50"/>
      <c r="AB183" s="50"/>
      <c r="AC183" s="50"/>
      <c r="AD183" s="50"/>
      <c r="AE183" s="50"/>
      <c r="AF183" s="50"/>
      <c r="AG183" s="50"/>
      <c r="AH183" s="50"/>
      <c r="AI183" s="50"/>
      <c r="AJ183" s="51" t="n">
        <v>1600</v>
      </c>
      <c r="AK183" s="51" t="n">
        <v>1963.46</v>
      </c>
      <c r="AL183" s="51" t="n">
        <f aca="false">AJ183-AK183</f>
        <v>-363.46</v>
      </c>
    </row>
    <row r="184" customFormat="false" ht="141.75" hidden="false" customHeight="true" outlineLevel="0" collapsed="false">
      <c r="A184" s="39"/>
      <c r="B184" s="42" t="s">
        <v>295</v>
      </c>
      <c r="C184" s="42" t="s">
        <v>47</v>
      </c>
      <c r="D184" s="42" t="s">
        <v>119</v>
      </c>
      <c r="E184" s="42" t="s">
        <v>120</v>
      </c>
      <c r="F184" s="42"/>
      <c r="G184" s="43"/>
      <c r="H184" s="44"/>
      <c r="I184" s="45"/>
      <c r="J184" s="45"/>
      <c r="K184" s="43"/>
      <c r="L184" s="45"/>
      <c r="M184" s="46"/>
      <c r="N184" s="43"/>
      <c r="O184" s="42" t="s">
        <v>125</v>
      </c>
      <c r="P184" s="47" t="s">
        <v>302</v>
      </c>
      <c r="Q184" s="48"/>
      <c r="R184" s="49"/>
      <c r="S184" s="36"/>
      <c r="T184" s="50"/>
      <c r="U184" s="50"/>
      <c r="V184" s="50"/>
      <c r="W184" s="50"/>
      <c r="X184" s="50"/>
      <c r="Y184" s="50"/>
      <c r="Z184" s="50"/>
      <c r="AA184" s="50"/>
      <c r="AB184" s="50"/>
      <c r="AC184" s="50"/>
      <c r="AD184" s="50"/>
      <c r="AE184" s="50"/>
      <c r="AF184" s="50"/>
      <c r="AG184" s="50"/>
      <c r="AH184" s="50"/>
      <c r="AI184" s="50"/>
      <c r="AJ184" s="51" t="n">
        <v>10.94</v>
      </c>
      <c r="AK184" s="51" t="n">
        <v>11.87</v>
      </c>
      <c r="AL184" s="51" t="n">
        <f aca="false">AJ184-AK184</f>
        <v>-0.93</v>
      </c>
    </row>
    <row r="185" customFormat="false" ht="71.25" hidden="false" customHeight="true" outlineLevel="0" collapsed="false">
      <c r="A185" s="39"/>
      <c r="B185" s="41" t="s">
        <v>232</v>
      </c>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37" t="n">
        <f aca="false">SUM(AJ186:AJ187)</f>
        <v>1012.58951</v>
      </c>
      <c r="AK185" s="37" t="n">
        <f aca="false">SUM(AK186:AK187)</f>
        <v>1227.82927</v>
      </c>
      <c r="AL185" s="37" t="n">
        <f aca="false">SUM(AL186:AL187)</f>
        <v>-215.23976</v>
      </c>
    </row>
    <row r="186" customFormat="false" ht="145.5" hidden="false" customHeight="true" outlineLevel="0" collapsed="false">
      <c r="A186" s="39"/>
      <c r="B186" s="42" t="s">
        <v>295</v>
      </c>
      <c r="C186" s="42" t="s">
        <v>47</v>
      </c>
      <c r="D186" s="42" t="s">
        <v>119</v>
      </c>
      <c r="E186" s="42" t="s">
        <v>232</v>
      </c>
      <c r="F186" s="42"/>
      <c r="G186" s="43"/>
      <c r="H186" s="44"/>
      <c r="I186" s="45"/>
      <c r="J186" s="45"/>
      <c r="K186" s="43"/>
      <c r="L186" s="45"/>
      <c r="M186" s="46"/>
      <c r="N186" s="43"/>
      <c r="O186" s="42" t="s">
        <v>303</v>
      </c>
      <c r="P186" s="47" t="s">
        <v>304</v>
      </c>
      <c r="Q186" s="48"/>
      <c r="R186" s="49"/>
      <c r="S186" s="36"/>
      <c r="T186" s="50"/>
      <c r="U186" s="50"/>
      <c r="V186" s="50"/>
      <c r="W186" s="50"/>
      <c r="X186" s="50"/>
      <c r="Y186" s="50"/>
      <c r="Z186" s="50"/>
      <c r="AA186" s="50"/>
      <c r="AB186" s="50"/>
      <c r="AC186" s="50"/>
      <c r="AD186" s="50"/>
      <c r="AE186" s="50"/>
      <c r="AF186" s="50"/>
      <c r="AG186" s="50"/>
      <c r="AH186" s="50"/>
      <c r="AI186" s="50"/>
      <c r="AJ186" s="51" t="n">
        <v>1020.53199</v>
      </c>
      <c r="AK186" s="51" t="n">
        <v>1235.77175</v>
      </c>
      <c r="AL186" s="51" t="n">
        <f aca="false">AJ186-AK186</f>
        <v>-215.23976</v>
      </c>
    </row>
    <row r="187" customFormat="false" ht="115.5" hidden="false" customHeight="true" outlineLevel="0" collapsed="false">
      <c r="A187" s="39"/>
      <c r="B187" s="42" t="s">
        <v>295</v>
      </c>
      <c r="C187" s="42" t="s">
        <v>47</v>
      </c>
      <c r="D187" s="42" t="s">
        <v>119</v>
      </c>
      <c r="E187" s="42" t="s">
        <v>232</v>
      </c>
      <c r="F187" s="42"/>
      <c r="G187" s="43"/>
      <c r="H187" s="44"/>
      <c r="I187" s="45"/>
      <c r="J187" s="45"/>
      <c r="K187" s="43"/>
      <c r="L187" s="45"/>
      <c r="M187" s="46"/>
      <c r="N187" s="43"/>
      <c r="O187" s="42" t="s">
        <v>305</v>
      </c>
      <c r="P187" s="47" t="s">
        <v>306</v>
      </c>
      <c r="Q187" s="48"/>
      <c r="R187" s="49"/>
      <c r="S187" s="36"/>
      <c r="T187" s="50"/>
      <c r="U187" s="50"/>
      <c r="V187" s="50"/>
      <c r="W187" s="50"/>
      <c r="X187" s="50"/>
      <c r="Y187" s="50"/>
      <c r="Z187" s="50"/>
      <c r="AA187" s="50"/>
      <c r="AB187" s="50"/>
      <c r="AC187" s="50"/>
      <c r="AD187" s="50"/>
      <c r="AE187" s="50"/>
      <c r="AF187" s="50"/>
      <c r="AG187" s="50"/>
      <c r="AH187" s="50"/>
      <c r="AI187" s="50"/>
      <c r="AJ187" s="51" t="n">
        <v>-7.94248</v>
      </c>
      <c r="AK187" s="51" t="n">
        <v>-7.94248</v>
      </c>
      <c r="AL187" s="51" t="n">
        <f aca="false">AJ187-AK187</f>
        <v>0</v>
      </c>
    </row>
    <row r="188" customFormat="false" ht="36" hidden="false" customHeight="true" outlineLevel="0" collapsed="false">
      <c r="A188" s="39"/>
      <c r="B188" s="41" t="s">
        <v>127</v>
      </c>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37" t="n">
        <f aca="false">AJ189+AJ191</f>
        <v>1005.96</v>
      </c>
      <c r="AK188" s="37" t="n">
        <f aca="false">AK189+AK191</f>
        <v>1005.96</v>
      </c>
      <c r="AL188" s="37" t="n">
        <f aca="false">AL189+AL191</f>
        <v>0</v>
      </c>
    </row>
    <row r="189" customFormat="false" ht="75.75" hidden="false" customHeight="true" outlineLevel="0" collapsed="false">
      <c r="A189" s="39"/>
      <c r="B189" s="41" t="s">
        <v>248</v>
      </c>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37" t="n">
        <f aca="false">AJ190</f>
        <v>345.66</v>
      </c>
      <c r="AK189" s="37" t="n">
        <f aca="false">AK190</f>
        <v>345.66</v>
      </c>
      <c r="AL189" s="37" t="n">
        <f aca="false">AL190</f>
        <v>0</v>
      </c>
    </row>
    <row r="190" customFormat="false" ht="99.75" hidden="false" customHeight="true" outlineLevel="0" collapsed="false">
      <c r="A190" s="39"/>
      <c r="B190" s="42" t="s">
        <v>295</v>
      </c>
      <c r="C190" s="42" t="s">
        <v>47</v>
      </c>
      <c r="D190" s="42" t="s">
        <v>127</v>
      </c>
      <c r="E190" s="42" t="s">
        <v>248</v>
      </c>
      <c r="F190" s="42"/>
      <c r="G190" s="43"/>
      <c r="H190" s="44"/>
      <c r="I190" s="45"/>
      <c r="J190" s="45"/>
      <c r="K190" s="43"/>
      <c r="L190" s="45"/>
      <c r="M190" s="46"/>
      <c r="N190" s="43"/>
      <c r="O190" s="42" t="s">
        <v>307</v>
      </c>
      <c r="P190" s="47" t="s">
        <v>308</v>
      </c>
      <c r="Q190" s="48"/>
      <c r="R190" s="49"/>
      <c r="S190" s="36"/>
      <c r="T190" s="50"/>
      <c r="U190" s="50"/>
      <c r="V190" s="50"/>
      <c r="W190" s="50"/>
      <c r="X190" s="50"/>
      <c r="Y190" s="50"/>
      <c r="Z190" s="50"/>
      <c r="AA190" s="50"/>
      <c r="AB190" s="50"/>
      <c r="AC190" s="50"/>
      <c r="AD190" s="50"/>
      <c r="AE190" s="50"/>
      <c r="AF190" s="50"/>
      <c r="AG190" s="50"/>
      <c r="AH190" s="50"/>
      <c r="AI190" s="50"/>
      <c r="AJ190" s="51" t="n">
        <v>345.66</v>
      </c>
      <c r="AK190" s="51" t="n">
        <v>345.66</v>
      </c>
      <c r="AL190" s="51" t="n">
        <f aca="false">AJ190-AK190</f>
        <v>0</v>
      </c>
    </row>
    <row r="191" customFormat="false" ht="34.5" hidden="false" customHeight="true" outlineLevel="0" collapsed="false">
      <c r="A191" s="39"/>
      <c r="B191" s="41" t="s">
        <v>128</v>
      </c>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37" t="n">
        <f aca="false">AJ192</f>
        <v>660.3</v>
      </c>
      <c r="AK191" s="37" t="n">
        <f aca="false">AK192</f>
        <v>660.3</v>
      </c>
      <c r="AL191" s="37" t="n">
        <f aca="false">AL192</f>
        <v>0</v>
      </c>
    </row>
    <row r="192" customFormat="false" ht="58.5" hidden="false" customHeight="true" outlineLevel="0" collapsed="false">
      <c r="A192" s="39"/>
      <c r="B192" s="42" t="s">
        <v>295</v>
      </c>
      <c r="C192" s="42" t="s">
        <v>47</v>
      </c>
      <c r="D192" s="42" t="s">
        <v>127</v>
      </c>
      <c r="E192" s="42" t="s">
        <v>128</v>
      </c>
      <c r="F192" s="42"/>
      <c r="G192" s="43"/>
      <c r="H192" s="44"/>
      <c r="I192" s="45"/>
      <c r="J192" s="45"/>
      <c r="K192" s="43"/>
      <c r="L192" s="45"/>
      <c r="M192" s="46"/>
      <c r="N192" s="43"/>
      <c r="O192" s="42" t="s">
        <v>129</v>
      </c>
      <c r="P192" s="47" t="s">
        <v>309</v>
      </c>
      <c r="Q192" s="48"/>
      <c r="R192" s="49"/>
      <c r="S192" s="36"/>
      <c r="T192" s="50"/>
      <c r="U192" s="50"/>
      <c r="V192" s="50"/>
      <c r="W192" s="50"/>
      <c r="X192" s="50"/>
      <c r="Y192" s="50"/>
      <c r="Z192" s="50"/>
      <c r="AA192" s="50"/>
      <c r="AB192" s="50"/>
      <c r="AC192" s="50"/>
      <c r="AD192" s="50"/>
      <c r="AE192" s="50"/>
      <c r="AF192" s="50"/>
      <c r="AG192" s="50"/>
      <c r="AH192" s="50"/>
      <c r="AI192" s="50"/>
      <c r="AJ192" s="51" t="n">
        <v>660.3</v>
      </c>
      <c r="AK192" s="51" t="n">
        <v>660.3</v>
      </c>
      <c r="AL192" s="51" t="n">
        <f aca="false">AJ192-AK192</f>
        <v>0</v>
      </c>
    </row>
    <row r="193" customFormat="false" ht="21" hidden="false" customHeight="true" outlineLevel="0" collapsed="false">
      <c r="A193" s="39"/>
      <c r="B193" s="41" t="s">
        <v>48</v>
      </c>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37" t="n">
        <f aca="false">AJ194+AJ196</f>
        <v>510.15</v>
      </c>
      <c r="AK193" s="37" t="n">
        <f aca="false">AK194+AK196</f>
        <v>523.63</v>
      </c>
      <c r="AL193" s="37" t="n">
        <f aca="false">AL194+AL196</f>
        <v>-13.48</v>
      </c>
    </row>
    <row r="194" customFormat="false" ht="98.25" hidden="false" customHeight="true" outlineLevel="0" collapsed="false">
      <c r="A194" s="39"/>
      <c r="B194" s="41" t="s">
        <v>251</v>
      </c>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37" t="n">
        <f aca="false">AJ195</f>
        <v>503.16</v>
      </c>
      <c r="AK194" s="37" t="n">
        <f aca="false">AK195</f>
        <v>516.64</v>
      </c>
      <c r="AL194" s="37" t="n">
        <f aca="false">AL195</f>
        <v>-13.48</v>
      </c>
    </row>
    <row r="195" customFormat="false" ht="105" hidden="false" customHeight="true" outlineLevel="0" collapsed="false">
      <c r="A195" s="39"/>
      <c r="B195" s="42" t="s">
        <v>295</v>
      </c>
      <c r="C195" s="42" t="s">
        <v>47</v>
      </c>
      <c r="D195" s="42" t="s">
        <v>48</v>
      </c>
      <c r="E195" s="42" t="s">
        <v>251</v>
      </c>
      <c r="F195" s="42"/>
      <c r="G195" s="43"/>
      <c r="H195" s="44"/>
      <c r="I195" s="45"/>
      <c r="J195" s="45"/>
      <c r="K195" s="43"/>
      <c r="L195" s="45"/>
      <c r="M195" s="46"/>
      <c r="N195" s="43"/>
      <c r="O195" s="42" t="s">
        <v>254</v>
      </c>
      <c r="P195" s="47" t="s">
        <v>310</v>
      </c>
      <c r="Q195" s="48"/>
      <c r="R195" s="49"/>
      <c r="S195" s="36"/>
      <c r="T195" s="50"/>
      <c r="U195" s="50"/>
      <c r="V195" s="50"/>
      <c r="W195" s="50"/>
      <c r="X195" s="50"/>
      <c r="Y195" s="50"/>
      <c r="Z195" s="50"/>
      <c r="AA195" s="50"/>
      <c r="AB195" s="50"/>
      <c r="AC195" s="50"/>
      <c r="AD195" s="50"/>
      <c r="AE195" s="50"/>
      <c r="AF195" s="50"/>
      <c r="AG195" s="50"/>
      <c r="AH195" s="50"/>
      <c r="AI195" s="50"/>
      <c r="AJ195" s="51" t="n">
        <v>503.16</v>
      </c>
      <c r="AK195" s="51" t="n">
        <v>516.64</v>
      </c>
      <c r="AL195" s="51" t="n">
        <f aca="false">AJ195-AK195</f>
        <v>-13.48</v>
      </c>
    </row>
    <row r="196" customFormat="false" ht="27.75" hidden="false" customHeight="true" outlineLevel="0" collapsed="false">
      <c r="A196" s="39"/>
      <c r="B196" s="41" t="s">
        <v>221</v>
      </c>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37" t="n">
        <f aca="false">AJ197</f>
        <v>6.99</v>
      </c>
      <c r="AK196" s="37" t="n">
        <f aca="false">AK197</f>
        <v>6.99</v>
      </c>
      <c r="AL196" s="37" t="n">
        <f aca="false">AL197</f>
        <v>0</v>
      </c>
    </row>
    <row r="197" customFormat="false" ht="86.25" hidden="false" customHeight="true" outlineLevel="0" collapsed="false">
      <c r="A197" s="39"/>
      <c r="B197" s="42" t="s">
        <v>295</v>
      </c>
      <c r="C197" s="42" t="s">
        <v>47</v>
      </c>
      <c r="D197" s="42" t="s">
        <v>48</v>
      </c>
      <c r="E197" s="42" t="s">
        <v>221</v>
      </c>
      <c r="F197" s="42"/>
      <c r="G197" s="43"/>
      <c r="H197" s="44"/>
      <c r="I197" s="45"/>
      <c r="J197" s="45"/>
      <c r="K197" s="43"/>
      <c r="L197" s="45"/>
      <c r="M197" s="46"/>
      <c r="N197" s="43"/>
      <c r="O197" s="42" t="s">
        <v>311</v>
      </c>
      <c r="P197" s="47" t="s">
        <v>312</v>
      </c>
      <c r="Q197" s="48"/>
      <c r="R197" s="49"/>
      <c r="S197" s="36"/>
      <c r="T197" s="50"/>
      <c r="U197" s="50"/>
      <c r="V197" s="50"/>
      <c r="W197" s="50"/>
      <c r="X197" s="50"/>
      <c r="Y197" s="50"/>
      <c r="Z197" s="50"/>
      <c r="AA197" s="50"/>
      <c r="AB197" s="50"/>
      <c r="AC197" s="50"/>
      <c r="AD197" s="50"/>
      <c r="AE197" s="50"/>
      <c r="AF197" s="50"/>
      <c r="AG197" s="50"/>
      <c r="AH197" s="50"/>
      <c r="AI197" s="50"/>
      <c r="AJ197" s="51" t="n">
        <v>6.99</v>
      </c>
      <c r="AK197" s="51" t="n">
        <v>6.99</v>
      </c>
      <c r="AL197" s="51" t="n">
        <f aca="false">AJ197-AK197</f>
        <v>0</v>
      </c>
    </row>
    <row r="198" customFormat="false" ht="21" hidden="false" customHeight="true" outlineLevel="0" collapsed="false">
      <c r="A198" s="39"/>
      <c r="B198" s="41" t="s">
        <v>313</v>
      </c>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37" t="n">
        <f aca="false">AJ199+AJ201</f>
        <v>46.42</v>
      </c>
      <c r="AK198" s="37" t="n">
        <f aca="false">AK199+AK201</f>
        <v>46.19</v>
      </c>
      <c r="AL198" s="37" t="n">
        <f aca="false">AL199+AL201</f>
        <v>0.23</v>
      </c>
    </row>
    <row r="199" customFormat="false" ht="21" hidden="false" customHeight="true" outlineLevel="0" collapsed="false">
      <c r="A199" s="39"/>
      <c r="B199" s="41" t="s">
        <v>314</v>
      </c>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37" t="n">
        <v>0</v>
      </c>
      <c r="AK199" s="37" t="n">
        <f aca="false">AK200</f>
        <v>-0.23</v>
      </c>
      <c r="AL199" s="37" t="n">
        <f aca="false">AL200</f>
        <v>0.23</v>
      </c>
    </row>
    <row r="200" customFormat="false" ht="37.5" hidden="false" customHeight="true" outlineLevel="0" collapsed="false">
      <c r="A200" s="39"/>
      <c r="B200" s="42" t="s">
        <v>295</v>
      </c>
      <c r="C200" s="42" t="s">
        <v>47</v>
      </c>
      <c r="D200" s="42" t="s">
        <v>313</v>
      </c>
      <c r="E200" s="42" t="s">
        <v>314</v>
      </c>
      <c r="F200" s="42"/>
      <c r="G200" s="43"/>
      <c r="H200" s="44"/>
      <c r="I200" s="45"/>
      <c r="J200" s="45"/>
      <c r="K200" s="43"/>
      <c r="L200" s="45"/>
      <c r="M200" s="46"/>
      <c r="N200" s="43"/>
      <c r="O200" s="42" t="s">
        <v>315</v>
      </c>
      <c r="P200" s="47" t="s">
        <v>316</v>
      </c>
      <c r="Q200" s="48"/>
      <c r="R200" s="49"/>
      <c r="S200" s="36"/>
      <c r="T200" s="50"/>
      <c r="U200" s="50"/>
      <c r="V200" s="50"/>
      <c r="W200" s="50"/>
      <c r="X200" s="50"/>
      <c r="Y200" s="50"/>
      <c r="Z200" s="50"/>
      <c r="AA200" s="50"/>
      <c r="AB200" s="50"/>
      <c r="AC200" s="50"/>
      <c r="AD200" s="50"/>
      <c r="AE200" s="50"/>
      <c r="AF200" s="50"/>
      <c r="AG200" s="50"/>
      <c r="AH200" s="50"/>
      <c r="AI200" s="50"/>
      <c r="AJ200" s="51" t="n">
        <v>0</v>
      </c>
      <c r="AK200" s="51" t="n">
        <v>-0.23</v>
      </c>
      <c r="AL200" s="51" t="n">
        <f aca="false">AJ200-AK200</f>
        <v>0.23</v>
      </c>
    </row>
    <row r="201" customFormat="false" ht="23.25" hidden="false" customHeight="true" outlineLevel="0" collapsed="false">
      <c r="A201" s="39"/>
      <c r="B201" s="41" t="s">
        <v>317</v>
      </c>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37" t="n">
        <f aca="false">AJ202</f>
        <v>46.42</v>
      </c>
      <c r="AK201" s="37" t="n">
        <f aca="false">AK202</f>
        <v>46.42</v>
      </c>
      <c r="AL201" s="37" t="n">
        <f aca="false">AL202</f>
        <v>0</v>
      </c>
    </row>
    <row r="202" customFormat="false" ht="29.25" hidden="false" customHeight="true" outlineLevel="0" collapsed="false">
      <c r="A202" s="39"/>
      <c r="B202" s="42" t="s">
        <v>295</v>
      </c>
      <c r="C202" s="42" t="s">
        <v>47</v>
      </c>
      <c r="D202" s="42" t="s">
        <v>313</v>
      </c>
      <c r="E202" s="42" t="s">
        <v>317</v>
      </c>
      <c r="F202" s="42"/>
      <c r="G202" s="43"/>
      <c r="H202" s="44"/>
      <c r="I202" s="45"/>
      <c r="J202" s="45"/>
      <c r="K202" s="43"/>
      <c r="L202" s="45"/>
      <c r="M202" s="46"/>
      <c r="N202" s="43"/>
      <c r="O202" s="42" t="s">
        <v>318</v>
      </c>
      <c r="P202" s="47" t="s">
        <v>319</v>
      </c>
      <c r="Q202" s="48"/>
      <c r="R202" s="49"/>
      <c r="S202" s="36"/>
      <c r="T202" s="50"/>
      <c r="U202" s="50"/>
      <c r="V202" s="50"/>
      <c r="W202" s="50"/>
      <c r="X202" s="50"/>
      <c r="Y202" s="50"/>
      <c r="Z202" s="50"/>
      <c r="AA202" s="50"/>
      <c r="AB202" s="50"/>
      <c r="AC202" s="50"/>
      <c r="AD202" s="50"/>
      <c r="AE202" s="50"/>
      <c r="AF202" s="50"/>
      <c r="AG202" s="50"/>
      <c r="AH202" s="50"/>
      <c r="AI202" s="50"/>
      <c r="AJ202" s="51" t="n">
        <v>46.42</v>
      </c>
      <c r="AK202" s="51" t="n">
        <v>46.42</v>
      </c>
      <c r="AL202" s="51" t="n">
        <f aca="false">AJ202-AK202</f>
        <v>0</v>
      </c>
    </row>
    <row r="203" customFormat="false" ht="30.75" hidden="false" customHeight="true" outlineLevel="0" collapsed="false">
      <c r="A203" s="39"/>
      <c r="B203" s="40" t="s">
        <v>320</v>
      </c>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0"/>
      <c r="AJ203" s="40"/>
      <c r="AK203" s="40"/>
      <c r="AL203" s="40"/>
    </row>
    <row r="204" customFormat="false" ht="16.5" hidden="false" customHeight="true" outlineLevel="0" collapsed="false">
      <c r="A204" s="39"/>
      <c r="B204" s="41"/>
      <c r="C204" s="41"/>
      <c r="D204" s="41"/>
      <c r="E204" s="41"/>
      <c r="F204" s="41"/>
      <c r="G204" s="41"/>
      <c r="H204" s="41"/>
      <c r="I204" s="41"/>
      <c r="J204" s="41"/>
      <c r="K204" s="41"/>
      <c r="L204" s="41"/>
      <c r="M204" s="41"/>
      <c r="N204" s="41"/>
      <c r="O204" s="41" t="s">
        <v>225</v>
      </c>
      <c r="P204" s="35" t="s">
        <v>321</v>
      </c>
      <c r="Q204" s="41"/>
      <c r="R204" s="41"/>
      <c r="S204" s="41"/>
      <c r="T204" s="41"/>
      <c r="U204" s="41"/>
      <c r="V204" s="41"/>
      <c r="W204" s="41"/>
      <c r="X204" s="41"/>
      <c r="Y204" s="41"/>
      <c r="Z204" s="41"/>
      <c r="AA204" s="41"/>
      <c r="AB204" s="41"/>
      <c r="AC204" s="41"/>
      <c r="AD204" s="41"/>
      <c r="AE204" s="41"/>
      <c r="AF204" s="41"/>
      <c r="AG204" s="41"/>
      <c r="AH204" s="41"/>
      <c r="AI204" s="41"/>
      <c r="AJ204" s="37" t="n">
        <f aca="false">AJ205+AJ209</f>
        <v>479272.11</v>
      </c>
      <c r="AK204" s="37" t="n">
        <f aca="false">AK205+AK209</f>
        <v>479272.11</v>
      </c>
      <c r="AL204" s="37" t="n">
        <f aca="false">AL205+AL209</f>
        <v>0</v>
      </c>
    </row>
    <row r="205" customFormat="false" ht="20.25" hidden="false" customHeight="true" outlineLevel="0" collapsed="false">
      <c r="A205" s="39"/>
      <c r="B205" s="41" t="s">
        <v>47</v>
      </c>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37" t="n">
        <f aca="false">AJ206</f>
        <v>1.2</v>
      </c>
      <c r="AK205" s="37" t="n">
        <f aca="false">AK206</f>
        <v>1.2</v>
      </c>
      <c r="AL205" s="37" t="n">
        <f aca="false">AL206</f>
        <v>0</v>
      </c>
    </row>
    <row r="206" customFormat="false" ht="33.75" hidden="false" customHeight="true" outlineLevel="0" collapsed="false">
      <c r="A206" s="39"/>
      <c r="B206" s="41" t="s">
        <v>235</v>
      </c>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37" t="n">
        <f aca="false">AJ207</f>
        <v>1.2</v>
      </c>
      <c r="AK206" s="37" t="n">
        <f aca="false">AK207</f>
        <v>1.2</v>
      </c>
      <c r="AL206" s="37" t="n">
        <f aca="false">AL207</f>
        <v>0</v>
      </c>
    </row>
    <row r="207" customFormat="false" ht="20.25" hidden="false" customHeight="true" outlineLevel="0" collapsed="false">
      <c r="A207" s="39"/>
      <c r="B207" s="41" t="s">
        <v>243</v>
      </c>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37" t="n">
        <f aca="false">AJ208</f>
        <v>1.2</v>
      </c>
      <c r="AK207" s="37" t="n">
        <f aca="false">AK208</f>
        <v>1.2</v>
      </c>
      <c r="AL207" s="37" t="n">
        <f aca="false">AL208</f>
        <v>0</v>
      </c>
    </row>
    <row r="208" customFormat="false" ht="60" hidden="false" customHeight="true" outlineLevel="0" collapsed="false">
      <c r="A208" s="39"/>
      <c r="B208" s="42" t="s">
        <v>320</v>
      </c>
      <c r="C208" s="42" t="s">
        <v>47</v>
      </c>
      <c r="D208" s="42" t="s">
        <v>235</v>
      </c>
      <c r="E208" s="42" t="s">
        <v>243</v>
      </c>
      <c r="F208" s="42"/>
      <c r="G208" s="43"/>
      <c r="H208" s="44"/>
      <c r="I208" s="45"/>
      <c r="J208" s="45"/>
      <c r="K208" s="43"/>
      <c r="L208" s="45"/>
      <c r="M208" s="46"/>
      <c r="N208" s="43"/>
      <c r="O208" s="42" t="s">
        <v>246</v>
      </c>
      <c r="P208" s="47" t="s">
        <v>322</v>
      </c>
      <c r="Q208" s="48"/>
      <c r="R208" s="49"/>
      <c r="S208" s="36"/>
      <c r="T208" s="50"/>
      <c r="U208" s="50"/>
      <c r="V208" s="50"/>
      <c r="W208" s="50"/>
      <c r="X208" s="50"/>
      <c r="Y208" s="50"/>
      <c r="Z208" s="50"/>
      <c r="AA208" s="50"/>
      <c r="AB208" s="50"/>
      <c r="AC208" s="50"/>
      <c r="AD208" s="50"/>
      <c r="AE208" s="50"/>
      <c r="AF208" s="50"/>
      <c r="AG208" s="50"/>
      <c r="AH208" s="50"/>
      <c r="AI208" s="50"/>
      <c r="AJ208" s="51" t="n">
        <v>1.2</v>
      </c>
      <c r="AK208" s="51" t="n">
        <v>1.2</v>
      </c>
      <c r="AL208" s="51" t="n">
        <f aca="false">AJ208-AK208</f>
        <v>0</v>
      </c>
    </row>
    <row r="209" customFormat="false" ht="24" hidden="false" customHeight="true" outlineLevel="0" collapsed="false">
      <c r="A209" s="39"/>
      <c r="B209" s="41" t="s">
        <v>258</v>
      </c>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37" t="n">
        <f aca="false">AJ210</f>
        <v>479270.91</v>
      </c>
      <c r="AK209" s="37" t="n">
        <f aca="false">AK210</f>
        <v>479270.91</v>
      </c>
      <c r="AL209" s="37" t="n">
        <f aca="false">AL210</f>
        <v>0</v>
      </c>
    </row>
    <row r="210" customFormat="false" ht="39.75" hidden="false" customHeight="true" outlineLevel="0" collapsed="false">
      <c r="A210" s="39"/>
      <c r="B210" s="41" t="s">
        <v>259</v>
      </c>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37" t="n">
        <f aca="false">AJ211+AJ213</f>
        <v>479270.91</v>
      </c>
      <c r="AK210" s="37" t="n">
        <f aca="false">AK211+AK213</f>
        <v>479270.91</v>
      </c>
      <c r="AL210" s="37" t="n">
        <f aca="false">AL211+AL213</f>
        <v>0</v>
      </c>
    </row>
    <row r="211" customFormat="false" ht="22.5" hidden="false" customHeight="true" outlineLevel="0" collapsed="false">
      <c r="A211" s="39"/>
      <c r="B211" s="41" t="s">
        <v>323</v>
      </c>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37" t="n">
        <f aca="false">AJ212</f>
        <v>450131</v>
      </c>
      <c r="AK211" s="37" t="n">
        <f aca="false">AK212</f>
        <v>450131</v>
      </c>
      <c r="AL211" s="37" t="n">
        <f aca="false">AL212</f>
        <v>0</v>
      </c>
    </row>
    <row r="212" customFormat="false" ht="58.5" hidden="false" customHeight="true" outlineLevel="0" collapsed="false">
      <c r="A212" s="39"/>
      <c r="B212" s="42" t="s">
        <v>320</v>
      </c>
      <c r="C212" s="42" t="s">
        <v>258</v>
      </c>
      <c r="D212" s="42" t="s">
        <v>259</v>
      </c>
      <c r="E212" s="42" t="s">
        <v>323</v>
      </c>
      <c r="F212" s="42"/>
      <c r="G212" s="43"/>
      <c r="H212" s="44"/>
      <c r="I212" s="45"/>
      <c r="J212" s="45"/>
      <c r="K212" s="43"/>
      <c r="L212" s="45"/>
      <c r="M212" s="46"/>
      <c r="N212" s="43"/>
      <c r="O212" s="42" t="s">
        <v>324</v>
      </c>
      <c r="P212" s="47" t="s">
        <v>325</v>
      </c>
      <c r="Q212" s="48"/>
      <c r="R212" s="49"/>
      <c r="S212" s="36"/>
      <c r="T212" s="50"/>
      <c r="U212" s="50"/>
      <c r="V212" s="50"/>
      <c r="W212" s="50"/>
      <c r="X212" s="50"/>
      <c r="Y212" s="50"/>
      <c r="Z212" s="50"/>
      <c r="AA212" s="50"/>
      <c r="AB212" s="50"/>
      <c r="AC212" s="50"/>
      <c r="AD212" s="50"/>
      <c r="AE212" s="50"/>
      <c r="AF212" s="50"/>
      <c r="AG212" s="50"/>
      <c r="AH212" s="50"/>
      <c r="AI212" s="50"/>
      <c r="AJ212" s="51" t="n">
        <v>450131</v>
      </c>
      <c r="AK212" s="51" t="n">
        <v>450131</v>
      </c>
      <c r="AL212" s="51" t="n">
        <f aca="false">AJ212-AK212</f>
        <v>0</v>
      </c>
    </row>
    <row r="213" customFormat="false" ht="22.5" hidden="false" customHeight="true" outlineLevel="0" collapsed="false">
      <c r="A213" s="39"/>
      <c r="B213" s="41" t="s">
        <v>290</v>
      </c>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37" t="n">
        <f aca="false">SUM(AJ214:AJ215)</f>
        <v>29139.91</v>
      </c>
      <c r="AK213" s="37" t="n">
        <f aca="false">SUM(AK214:AK215)</f>
        <v>29139.91</v>
      </c>
      <c r="AL213" s="37" t="n">
        <f aca="false">SUM(AL214:AL215)</f>
        <v>0</v>
      </c>
    </row>
    <row r="214" customFormat="false" ht="89.25" hidden="false" customHeight="true" outlineLevel="0" collapsed="false">
      <c r="A214" s="39"/>
      <c r="B214" s="42" t="s">
        <v>320</v>
      </c>
      <c r="C214" s="42" t="s">
        <v>258</v>
      </c>
      <c r="D214" s="42" t="s">
        <v>259</v>
      </c>
      <c r="E214" s="42" t="s">
        <v>290</v>
      </c>
      <c r="F214" s="42"/>
      <c r="G214" s="43"/>
      <c r="H214" s="44"/>
      <c r="I214" s="45"/>
      <c r="J214" s="45"/>
      <c r="K214" s="43"/>
      <c r="L214" s="45"/>
      <c r="M214" s="46"/>
      <c r="N214" s="43"/>
      <c r="O214" s="42" t="s">
        <v>326</v>
      </c>
      <c r="P214" s="47" t="s">
        <v>327</v>
      </c>
      <c r="Q214" s="48"/>
      <c r="R214" s="49"/>
      <c r="S214" s="36"/>
      <c r="T214" s="50"/>
      <c r="U214" s="50"/>
      <c r="V214" s="50"/>
      <c r="W214" s="50"/>
      <c r="X214" s="50"/>
      <c r="Y214" s="50"/>
      <c r="Z214" s="50"/>
      <c r="AA214" s="50"/>
      <c r="AB214" s="50"/>
      <c r="AC214" s="50"/>
      <c r="AD214" s="50"/>
      <c r="AE214" s="50"/>
      <c r="AF214" s="50"/>
      <c r="AG214" s="50"/>
      <c r="AH214" s="50"/>
      <c r="AI214" s="50"/>
      <c r="AJ214" s="51" t="n">
        <v>1402.3</v>
      </c>
      <c r="AK214" s="51" t="n">
        <v>1402.3</v>
      </c>
      <c r="AL214" s="51" t="n">
        <f aca="false">AJ214-AK214</f>
        <v>0</v>
      </c>
    </row>
    <row r="215" customFormat="false" ht="75" hidden="false" customHeight="true" outlineLevel="0" collapsed="false">
      <c r="A215" s="39"/>
      <c r="B215" s="42" t="s">
        <v>320</v>
      </c>
      <c r="C215" s="42" t="s">
        <v>258</v>
      </c>
      <c r="D215" s="42" t="s">
        <v>259</v>
      </c>
      <c r="E215" s="42" t="s">
        <v>290</v>
      </c>
      <c r="F215" s="42"/>
      <c r="G215" s="43"/>
      <c r="H215" s="44"/>
      <c r="I215" s="45"/>
      <c r="J215" s="45"/>
      <c r="K215" s="43"/>
      <c r="L215" s="45"/>
      <c r="M215" s="46"/>
      <c r="N215" s="43"/>
      <c r="O215" s="42" t="s">
        <v>328</v>
      </c>
      <c r="P215" s="47" t="s">
        <v>329</v>
      </c>
      <c r="Q215" s="48"/>
      <c r="R215" s="49"/>
      <c r="S215" s="36"/>
      <c r="T215" s="50"/>
      <c r="U215" s="50"/>
      <c r="V215" s="50"/>
      <c r="W215" s="50"/>
      <c r="X215" s="50"/>
      <c r="Y215" s="50"/>
      <c r="Z215" s="50"/>
      <c r="AA215" s="50"/>
      <c r="AB215" s="50"/>
      <c r="AC215" s="50"/>
      <c r="AD215" s="50"/>
      <c r="AE215" s="50"/>
      <c r="AF215" s="50"/>
      <c r="AG215" s="50"/>
      <c r="AH215" s="50"/>
      <c r="AI215" s="50"/>
      <c r="AJ215" s="51" t="n">
        <v>27737.61</v>
      </c>
      <c r="AK215" s="51" t="n">
        <v>27737.61</v>
      </c>
      <c r="AL215" s="51" t="n">
        <f aca="false">AJ215-AK215</f>
        <v>0</v>
      </c>
    </row>
    <row r="216" customFormat="false" ht="29.25" hidden="false" customHeight="true" outlineLevel="0" collapsed="false">
      <c r="A216" s="39"/>
      <c r="B216" s="40" t="s">
        <v>330</v>
      </c>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c r="AI216" s="40"/>
      <c r="AJ216" s="40"/>
      <c r="AK216" s="40"/>
      <c r="AL216" s="40"/>
    </row>
    <row r="217" customFormat="false" ht="18.75" hidden="false" customHeight="true" outlineLevel="0" collapsed="false">
      <c r="A217" s="39"/>
      <c r="B217" s="41"/>
      <c r="C217" s="41"/>
      <c r="D217" s="41"/>
      <c r="E217" s="41"/>
      <c r="F217" s="41"/>
      <c r="G217" s="41"/>
      <c r="H217" s="41"/>
      <c r="I217" s="41"/>
      <c r="J217" s="41"/>
      <c r="K217" s="41"/>
      <c r="L217" s="41"/>
      <c r="M217" s="41"/>
      <c r="N217" s="41"/>
      <c r="O217" s="41" t="s">
        <v>225</v>
      </c>
      <c r="P217" s="35" t="s">
        <v>331</v>
      </c>
      <c r="Q217" s="41"/>
      <c r="R217" s="41"/>
      <c r="S217" s="41"/>
      <c r="T217" s="41"/>
      <c r="U217" s="41"/>
      <c r="V217" s="41"/>
      <c r="W217" s="41"/>
      <c r="X217" s="41"/>
      <c r="Y217" s="41"/>
      <c r="Z217" s="41"/>
      <c r="AA217" s="41"/>
      <c r="AB217" s="41"/>
      <c r="AC217" s="41"/>
      <c r="AD217" s="41"/>
      <c r="AE217" s="41"/>
      <c r="AF217" s="41"/>
      <c r="AG217" s="41"/>
      <c r="AH217" s="41"/>
      <c r="AI217" s="41"/>
      <c r="AJ217" s="37" t="n">
        <f aca="false">AJ218+AJ238</f>
        <v>765938.4621</v>
      </c>
      <c r="AK217" s="37" t="n">
        <f aca="false">AK218+AK238</f>
        <v>719873.4172</v>
      </c>
      <c r="AL217" s="37" t="n">
        <f aca="false">AL218+AL238</f>
        <v>46065.0449</v>
      </c>
    </row>
    <row r="218" customFormat="false" ht="18.75" hidden="false" customHeight="true" outlineLevel="0" collapsed="false">
      <c r="A218" s="39"/>
      <c r="B218" s="41" t="s">
        <v>47</v>
      </c>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37" t="n">
        <f aca="false">AJ219+AJ225+AJ229+AJ232</f>
        <v>11671.38</v>
      </c>
      <c r="AK218" s="37" t="n">
        <f aca="false">AK219+AK225+AK229+AK232</f>
        <v>11658.5172</v>
      </c>
      <c r="AL218" s="37" t="n">
        <f aca="false">AL219+AL225+AL229+AL232</f>
        <v>12.8628000000003</v>
      </c>
    </row>
    <row r="219" customFormat="false" ht="18.75" hidden="false" customHeight="true" outlineLevel="0" collapsed="false">
      <c r="A219" s="39"/>
      <c r="B219" s="41" t="s">
        <v>235</v>
      </c>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37" t="n">
        <f aca="false">AJ220+AJ222</f>
        <v>9942.19</v>
      </c>
      <c r="AK219" s="37" t="n">
        <f aca="false">AK220+AK222</f>
        <v>9926.2672</v>
      </c>
      <c r="AL219" s="37" t="n">
        <f aca="false">AL220+AL222</f>
        <v>15.9228000000003</v>
      </c>
    </row>
    <row r="220" customFormat="false" ht="18.75" hidden="false" customHeight="true" outlineLevel="0" collapsed="false">
      <c r="A220" s="39"/>
      <c r="B220" s="41" t="s">
        <v>236</v>
      </c>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37" t="n">
        <f aca="false">AJ221</f>
        <v>9592.89</v>
      </c>
      <c r="AK220" s="37" t="n">
        <f aca="false">AK221</f>
        <v>9576.9672</v>
      </c>
      <c r="AL220" s="37" t="n">
        <f aca="false">AL221</f>
        <v>15.9228000000003</v>
      </c>
    </row>
    <row r="221" customFormat="false" ht="69.75" hidden="false" customHeight="true" outlineLevel="0" collapsed="false">
      <c r="A221" s="39"/>
      <c r="B221" s="42" t="s">
        <v>330</v>
      </c>
      <c r="C221" s="42" t="s">
        <v>47</v>
      </c>
      <c r="D221" s="42" t="s">
        <v>235</v>
      </c>
      <c r="E221" s="42" t="s">
        <v>236</v>
      </c>
      <c r="F221" s="42"/>
      <c r="G221" s="43"/>
      <c r="H221" s="44"/>
      <c r="I221" s="45"/>
      <c r="J221" s="45"/>
      <c r="K221" s="43"/>
      <c r="L221" s="45"/>
      <c r="M221" s="46"/>
      <c r="N221" s="43"/>
      <c r="O221" s="42" t="s">
        <v>332</v>
      </c>
      <c r="P221" s="47" t="s">
        <v>333</v>
      </c>
      <c r="Q221" s="48"/>
      <c r="R221" s="49"/>
      <c r="S221" s="36"/>
      <c r="T221" s="50"/>
      <c r="U221" s="50"/>
      <c r="V221" s="50"/>
      <c r="W221" s="50"/>
      <c r="X221" s="50"/>
      <c r="Y221" s="50"/>
      <c r="Z221" s="50"/>
      <c r="AA221" s="50"/>
      <c r="AB221" s="50"/>
      <c r="AC221" s="50"/>
      <c r="AD221" s="50"/>
      <c r="AE221" s="50"/>
      <c r="AF221" s="50"/>
      <c r="AG221" s="50"/>
      <c r="AH221" s="50"/>
      <c r="AI221" s="50"/>
      <c r="AJ221" s="51" t="n">
        <v>9592.89</v>
      </c>
      <c r="AK221" s="51" t="n">
        <v>9576.9672</v>
      </c>
      <c r="AL221" s="51" t="n">
        <f aca="false">AJ221-AK221</f>
        <v>15.9228000000003</v>
      </c>
    </row>
    <row r="222" customFormat="false" ht="24.75" hidden="false" customHeight="true" outlineLevel="0" collapsed="false">
      <c r="A222" s="39"/>
      <c r="B222" s="41" t="s">
        <v>243</v>
      </c>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37" t="n">
        <f aca="false">SUM(AJ223:AJ224)</f>
        <v>349.3</v>
      </c>
      <c r="AK222" s="37" t="n">
        <f aca="false">SUM(AK223:AK224)</f>
        <v>349.3</v>
      </c>
      <c r="AL222" s="37" t="n">
        <f aca="false">SUM(AL223:AL224)</f>
        <v>0</v>
      </c>
    </row>
    <row r="223" customFormat="false" ht="60.75" hidden="false" customHeight="true" outlineLevel="0" collapsed="false">
      <c r="A223" s="39"/>
      <c r="B223" s="42" t="s">
        <v>330</v>
      </c>
      <c r="C223" s="42" t="s">
        <v>47</v>
      </c>
      <c r="D223" s="42" t="s">
        <v>235</v>
      </c>
      <c r="E223" s="42" t="s">
        <v>243</v>
      </c>
      <c r="F223" s="42"/>
      <c r="G223" s="43"/>
      <c r="H223" s="44"/>
      <c r="I223" s="45"/>
      <c r="J223" s="45"/>
      <c r="K223" s="43"/>
      <c r="L223" s="45"/>
      <c r="M223" s="46"/>
      <c r="N223" s="43"/>
      <c r="O223" s="42" t="s">
        <v>246</v>
      </c>
      <c r="P223" s="47" t="s">
        <v>334</v>
      </c>
      <c r="Q223" s="48"/>
      <c r="R223" s="49"/>
      <c r="S223" s="36"/>
      <c r="T223" s="50"/>
      <c r="U223" s="50"/>
      <c r="V223" s="50"/>
      <c r="W223" s="50"/>
      <c r="X223" s="50"/>
      <c r="Y223" s="50"/>
      <c r="Z223" s="50"/>
      <c r="AA223" s="50"/>
      <c r="AB223" s="50"/>
      <c r="AC223" s="50"/>
      <c r="AD223" s="50"/>
      <c r="AE223" s="50"/>
      <c r="AF223" s="50"/>
      <c r="AG223" s="50"/>
      <c r="AH223" s="50"/>
      <c r="AI223" s="50"/>
      <c r="AJ223" s="51" t="n">
        <v>252.98</v>
      </c>
      <c r="AK223" s="51" t="n">
        <v>252.98</v>
      </c>
      <c r="AL223" s="51" t="n">
        <f aca="false">AJ223-AK223</f>
        <v>0</v>
      </c>
    </row>
    <row r="224" customFormat="false" ht="51" hidden="false" customHeight="true" outlineLevel="0" collapsed="false">
      <c r="A224" s="39"/>
      <c r="B224" s="42" t="s">
        <v>330</v>
      </c>
      <c r="C224" s="42" t="s">
        <v>47</v>
      </c>
      <c r="D224" s="42" t="s">
        <v>235</v>
      </c>
      <c r="E224" s="42" t="s">
        <v>243</v>
      </c>
      <c r="F224" s="42"/>
      <c r="G224" s="43"/>
      <c r="H224" s="44"/>
      <c r="I224" s="45"/>
      <c r="J224" s="45"/>
      <c r="K224" s="43"/>
      <c r="L224" s="45"/>
      <c r="M224" s="46"/>
      <c r="N224" s="43"/>
      <c r="O224" s="42" t="s">
        <v>335</v>
      </c>
      <c r="P224" s="47" t="s">
        <v>336</v>
      </c>
      <c r="Q224" s="48"/>
      <c r="R224" s="49"/>
      <c r="S224" s="36"/>
      <c r="T224" s="50"/>
      <c r="U224" s="50"/>
      <c r="V224" s="50"/>
      <c r="W224" s="50"/>
      <c r="X224" s="50"/>
      <c r="Y224" s="50"/>
      <c r="Z224" s="50"/>
      <c r="AA224" s="50"/>
      <c r="AB224" s="50"/>
      <c r="AC224" s="50"/>
      <c r="AD224" s="50"/>
      <c r="AE224" s="50"/>
      <c r="AF224" s="50"/>
      <c r="AG224" s="50"/>
      <c r="AH224" s="50"/>
      <c r="AI224" s="50"/>
      <c r="AJ224" s="51" t="n">
        <v>96.32</v>
      </c>
      <c r="AK224" s="51" t="n">
        <v>96.32</v>
      </c>
      <c r="AL224" s="51" t="n">
        <f aca="false">AJ224-AK224</f>
        <v>0</v>
      </c>
    </row>
    <row r="225" customFormat="false" ht="32.25" hidden="false" customHeight="true" outlineLevel="0" collapsed="false">
      <c r="A225" s="39"/>
      <c r="B225" s="41" t="s">
        <v>127</v>
      </c>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37" t="n">
        <f aca="false">AJ226</f>
        <v>12.7</v>
      </c>
      <c r="AK225" s="37" t="n">
        <f aca="false">AK226</f>
        <v>15.76</v>
      </c>
      <c r="AL225" s="37" t="n">
        <f aca="false">AL226</f>
        <v>-3.06</v>
      </c>
    </row>
    <row r="226" customFormat="false" ht="72" hidden="false" customHeight="true" outlineLevel="0" collapsed="false">
      <c r="A226" s="39"/>
      <c r="B226" s="41" t="s">
        <v>248</v>
      </c>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37" t="n">
        <f aca="false">SUM(AJ227:AJ228)</f>
        <v>12.7</v>
      </c>
      <c r="AK226" s="37" t="n">
        <f aca="false">SUM(AK227:AK228)</f>
        <v>15.76</v>
      </c>
      <c r="AL226" s="37" t="n">
        <f aca="false">SUM(AL227:AL228)</f>
        <v>-3.06</v>
      </c>
    </row>
    <row r="227" customFormat="false" ht="98.25" hidden="false" customHeight="true" outlineLevel="0" collapsed="false">
      <c r="A227" s="39"/>
      <c r="B227" s="42" t="s">
        <v>330</v>
      </c>
      <c r="C227" s="42" t="s">
        <v>47</v>
      </c>
      <c r="D227" s="42" t="s">
        <v>127</v>
      </c>
      <c r="E227" s="42" t="s">
        <v>248</v>
      </c>
      <c r="F227" s="42"/>
      <c r="G227" s="43"/>
      <c r="H227" s="44"/>
      <c r="I227" s="45"/>
      <c r="J227" s="45"/>
      <c r="K227" s="43"/>
      <c r="L227" s="45"/>
      <c r="M227" s="46"/>
      <c r="N227" s="43"/>
      <c r="O227" s="42" t="s">
        <v>337</v>
      </c>
      <c r="P227" s="47" t="s">
        <v>338</v>
      </c>
      <c r="Q227" s="48"/>
      <c r="R227" s="49"/>
      <c r="S227" s="36"/>
      <c r="T227" s="50"/>
      <c r="U227" s="50"/>
      <c r="V227" s="50"/>
      <c r="W227" s="50"/>
      <c r="X227" s="50"/>
      <c r="Y227" s="50"/>
      <c r="Z227" s="50"/>
      <c r="AA227" s="50"/>
      <c r="AB227" s="50"/>
      <c r="AC227" s="50"/>
      <c r="AD227" s="50"/>
      <c r="AE227" s="50"/>
      <c r="AF227" s="50"/>
      <c r="AG227" s="50"/>
      <c r="AH227" s="50"/>
      <c r="AI227" s="50"/>
      <c r="AJ227" s="51" t="n">
        <v>0</v>
      </c>
      <c r="AK227" s="51" t="n">
        <v>2.5</v>
      </c>
      <c r="AL227" s="51" t="n">
        <f aca="false">AJ227-AK227</f>
        <v>-2.5</v>
      </c>
    </row>
    <row r="228" customFormat="false" ht="100.5" hidden="false" customHeight="true" outlineLevel="0" collapsed="false">
      <c r="A228" s="39"/>
      <c r="B228" s="42" t="s">
        <v>330</v>
      </c>
      <c r="C228" s="42" t="s">
        <v>47</v>
      </c>
      <c r="D228" s="42" t="s">
        <v>127</v>
      </c>
      <c r="E228" s="42" t="s">
        <v>248</v>
      </c>
      <c r="F228" s="42"/>
      <c r="G228" s="43"/>
      <c r="H228" s="44"/>
      <c r="I228" s="45"/>
      <c r="J228" s="45"/>
      <c r="K228" s="43"/>
      <c r="L228" s="45"/>
      <c r="M228" s="46"/>
      <c r="N228" s="43"/>
      <c r="O228" s="42" t="s">
        <v>249</v>
      </c>
      <c r="P228" s="47" t="s">
        <v>339</v>
      </c>
      <c r="Q228" s="48"/>
      <c r="R228" s="49"/>
      <c r="S228" s="36"/>
      <c r="T228" s="50"/>
      <c r="U228" s="50"/>
      <c r="V228" s="50"/>
      <c r="W228" s="50"/>
      <c r="X228" s="50"/>
      <c r="Y228" s="50"/>
      <c r="Z228" s="50"/>
      <c r="AA228" s="50"/>
      <c r="AB228" s="50"/>
      <c r="AC228" s="50"/>
      <c r="AD228" s="50"/>
      <c r="AE228" s="50"/>
      <c r="AF228" s="50"/>
      <c r="AG228" s="50"/>
      <c r="AH228" s="50"/>
      <c r="AI228" s="50"/>
      <c r="AJ228" s="51" t="n">
        <v>12.7</v>
      </c>
      <c r="AK228" s="51" t="n">
        <v>13.26</v>
      </c>
      <c r="AL228" s="51" t="n">
        <f aca="false">AJ228-AK228</f>
        <v>-0.560000000000001</v>
      </c>
    </row>
    <row r="229" customFormat="false" ht="19.5" hidden="false" customHeight="true" outlineLevel="0" collapsed="false">
      <c r="A229" s="39"/>
      <c r="B229" s="41" t="s">
        <v>48</v>
      </c>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37" t="n">
        <f aca="false">AJ230</f>
        <v>1518.34</v>
      </c>
      <c r="AK229" s="37" t="n">
        <f aca="false">AK230</f>
        <v>1518.34</v>
      </c>
      <c r="AL229" s="37" t="n">
        <f aca="false">AL230</f>
        <v>0</v>
      </c>
    </row>
    <row r="230" customFormat="false" ht="96" hidden="false" customHeight="true" outlineLevel="0" collapsed="false">
      <c r="A230" s="39"/>
      <c r="B230" s="41" t="s">
        <v>251</v>
      </c>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37" t="n">
        <f aca="false">AJ231</f>
        <v>1518.34</v>
      </c>
      <c r="AK230" s="37" t="n">
        <f aca="false">AK231</f>
        <v>1518.34</v>
      </c>
      <c r="AL230" s="37" t="n">
        <f aca="false">AL231</f>
        <v>0</v>
      </c>
    </row>
    <row r="231" customFormat="false" ht="82.5" hidden="false" customHeight="true" outlineLevel="0" collapsed="false">
      <c r="A231" s="39"/>
      <c r="B231" s="42" t="s">
        <v>330</v>
      </c>
      <c r="C231" s="42" t="s">
        <v>47</v>
      </c>
      <c r="D231" s="42" t="s">
        <v>48</v>
      </c>
      <c r="E231" s="42" t="s">
        <v>251</v>
      </c>
      <c r="F231" s="42"/>
      <c r="G231" s="43"/>
      <c r="H231" s="44"/>
      <c r="I231" s="45"/>
      <c r="J231" s="45"/>
      <c r="K231" s="43"/>
      <c r="L231" s="45"/>
      <c r="M231" s="46"/>
      <c r="N231" s="43"/>
      <c r="O231" s="42" t="s">
        <v>252</v>
      </c>
      <c r="P231" s="47" t="s">
        <v>340</v>
      </c>
      <c r="Q231" s="48"/>
      <c r="R231" s="49"/>
      <c r="S231" s="36"/>
      <c r="T231" s="50"/>
      <c r="U231" s="50"/>
      <c r="V231" s="50"/>
      <c r="W231" s="50"/>
      <c r="X231" s="50"/>
      <c r="Y231" s="50"/>
      <c r="Z231" s="50"/>
      <c r="AA231" s="50"/>
      <c r="AB231" s="50"/>
      <c r="AC231" s="50"/>
      <c r="AD231" s="50"/>
      <c r="AE231" s="50"/>
      <c r="AF231" s="50"/>
      <c r="AG231" s="50"/>
      <c r="AH231" s="50"/>
      <c r="AI231" s="50"/>
      <c r="AJ231" s="51" t="n">
        <v>1518.34</v>
      </c>
      <c r="AK231" s="51" t="n">
        <v>1518.34</v>
      </c>
      <c r="AL231" s="51" t="n">
        <f aca="false">AJ231-AK231</f>
        <v>0</v>
      </c>
    </row>
    <row r="232" customFormat="false" ht="19.5" hidden="false" customHeight="true" outlineLevel="0" collapsed="false">
      <c r="A232" s="39"/>
      <c r="B232" s="41" t="s">
        <v>313</v>
      </c>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37" t="n">
        <f aca="false">AJ233</f>
        <v>198.15</v>
      </c>
      <c r="AK232" s="37" t="n">
        <f aca="false">AK233</f>
        <v>198.15</v>
      </c>
      <c r="AL232" s="37" t="n">
        <f aca="false">AL233</f>
        <v>0</v>
      </c>
    </row>
    <row r="233" customFormat="false" ht="19.5" hidden="false" customHeight="true" outlineLevel="0" collapsed="false">
      <c r="A233" s="39"/>
      <c r="B233" s="41" t="s">
        <v>341</v>
      </c>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37" t="n">
        <f aca="false">SUM(AJ234:AJ237)</f>
        <v>198.15</v>
      </c>
      <c r="AK233" s="37" t="n">
        <f aca="false">SUM(AK234:AK237)</f>
        <v>198.15</v>
      </c>
      <c r="AL233" s="37" t="n">
        <f aca="false">SUM(AL234:AL237)</f>
        <v>0</v>
      </c>
    </row>
    <row r="234" customFormat="false" ht="128.25" hidden="false" customHeight="true" outlineLevel="0" collapsed="false">
      <c r="A234" s="39"/>
      <c r="B234" s="42" t="s">
        <v>330</v>
      </c>
      <c r="C234" s="42" t="s">
        <v>47</v>
      </c>
      <c r="D234" s="42" t="s">
        <v>313</v>
      </c>
      <c r="E234" s="42" t="s">
        <v>341</v>
      </c>
      <c r="F234" s="42"/>
      <c r="G234" s="43"/>
      <c r="H234" s="44"/>
      <c r="I234" s="45"/>
      <c r="J234" s="45"/>
      <c r="K234" s="43"/>
      <c r="L234" s="45"/>
      <c r="M234" s="46"/>
      <c r="N234" s="43"/>
      <c r="O234" s="42" t="s">
        <v>342</v>
      </c>
      <c r="P234" s="47" t="s">
        <v>343</v>
      </c>
      <c r="Q234" s="48"/>
      <c r="R234" s="49"/>
      <c r="S234" s="36"/>
      <c r="T234" s="50"/>
      <c r="U234" s="50"/>
      <c r="V234" s="50"/>
      <c r="W234" s="50"/>
      <c r="X234" s="50"/>
      <c r="Y234" s="50"/>
      <c r="Z234" s="50"/>
      <c r="AA234" s="50"/>
      <c r="AB234" s="50"/>
      <c r="AC234" s="50"/>
      <c r="AD234" s="50"/>
      <c r="AE234" s="50"/>
      <c r="AF234" s="50"/>
      <c r="AG234" s="50"/>
      <c r="AH234" s="50"/>
      <c r="AI234" s="50"/>
      <c r="AJ234" s="51" t="n">
        <v>37</v>
      </c>
      <c r="AK234" s="51" t="n">
        <v>37</v>
      </c>
      <c r="AL234" s="51" t="n">
        <f aca="false">AJ234-AK234</f>
        <v>0</v>
      </c>
    </row>
    <row r="235" customFormat="false" ht="117" hidden="false" customHeight="true" outlineLevel="0" collapsed="false">
      <c r="A235" s="39"/>
      <c r="B235" s="42" t="s">
        <v>330</v>
      </c>
      <c r="C235" s="42" t="s">
        <v>47</v>
      </c>
      <c r="D235" s="42" t="s">
        <v>313</v>
      </c>
      <c r="E235" s="42" t="s">
        <v>341</v>
      </c>
      <c r="F235" s="42"/>
      <c r="G235" s="43"/>
      <c r="H235" s="44"/>
      <c r="I235" s="45"/>
      <c r="J235" s="45"/>
      <c r="K235" s="43"/>
      <c r="L235" s="45"/>
      <c r="M235" s="46"/>
      <c r="N235" s="43"/>
      <c r="O235" s="42" t="s">
        <v>344</v>
      </c>
      <c r="P235" s="47" t="s">
        <v>345</v>
      </c>
      <c r="Q235" s="48"/>
      <c r="R235" s="49"/>
      <c r="S235" s="36"/>
      <c r="T235" s="50"/>
      <c r="U235" s="50"/>
      <c r="V235" s="50"/>
      <c r="W235" s="50"/>
      <c r="X235" s="50"/>
      <c r="Y235" s="50"/>
      <c r="Z235" s="50"/>
      <c r="AA235" s="50"/>
      <c r="AB235" s="50"/>
      <c r="AC235" s="50"/>
      <c r="AD235" s="50"/>
      <c r="AE235" s="50"/>
      <c r="AF235" s="50"/>
      <c r="AG235" s="50"/>
      <c r="AH235" s="50"/>
      <c r="AI235" s="50"/>
      <c r="AJ235" s="51" t="n">
        <v>55.15</v>
      </c>
      <c r="AK235" s="51" t="n">
        <v>55.15</v>
      </c>
      <c r="AL235" s="51" t="n">
        <f aca="false">AJ235-AK235</f>
        <v>0</v>
      </c>
    </row>
    <row r="236" customFormat="false" ht="141" hidden="false" customHeight="true" outlineLevel="0" collapsed="false">
      <c r="A236" s="39"/>
      <c r="B236" s="42" t="s">
        <v>330</v>
      </c>
      <c r="C236" s="42" t="s">
        <v>47</v>
      </c>
      <c r="D236" s="42" t="s">
        <v>313</v>
      </c>
      <c r="E236" s="42" t="s">
        <v>341</v>
      </c>
      <c r="F236" s="42"/>
      <c r="G236" s="43"/>
      <c r="H236" s="44"/>
      <c r="I236" s="45"/>
      <c r="J236" s="45"/>
      <c r="K236" s="43"/>
      <c r="L236" s="45"/>
      <c r="M236" s="46"/>
      <c r="N236" s="43"/>
      <c r="O236" s="42" t="s">
        <v>346</v>
      </c>
      <c r="P236" s="47" t="s">
        <v>347</v>
      </c>
      <c r="Q236" s="48"/>
      <c r="R236" s="49"/>
      <c r="S236" s="36"/>
      <c r="T236" s="50"/>
      <c r="U236" s="50"/>
      <c r="V236" s="50"/>
      <c r="W236" s="50"/>
      <c r="X236" s="50"/>
      <c r="Y236" s="50"/>
      <c r="Z236" s="50"/>
      <c r="AA236" s="50"/>
      <c r="AB236" s="50"/>
      <c r="AC236" s="50"/>
      <c r="AD236" s="50"/>
      <c r="AE236" s="50"/>
      <c r="AF236" s="50"/>
      <c r="AG236" s="50"/>
      <c r="AH236" s="50"/>
      <c r="AI236" s="50"/>
      <c r="AJ236" s="51" t="n">
        <v>76</v>
      </c>
      <c r="AK236" s="51" t="n">
        <v>76</v>
      </c>
      <c r="AL236" s="51" t="n">
        <f aca="false">AJ236-AK236</f>
        <v>0</v>
      </c>
    </row>
    <row r="237" customFormat="false" ht="138" hidden="false" customHeight="true" outlineLevel="0" collapsed="false">
      <c r="A237" s="39"/>
      <c r="B237" s="42" t="s">
        <v>330</v>
      </c>
      <c r="C237" s="42" t="s">
        <v>47</v>
      </c>
      <c r="D237" s="42" t="s">
        <v>313</v>
      </c>
      <c r="E237" s="42" t="s">
        <v>341</v>
      </c>
      <c r="F237" s="42"/>
      <c r="G237" s="43"/>
      <c r="H237" s="44"/>
      <c r="I237" s="45"/>
      <c r="J237" s="45"/>
      <c r="K237" s="43"/>
      <c r="L237" s="45"/>
      <c r="M237" s="46"/>
      <c r="N237" s="43"/>
      <c r="O237" s="42" t="s">
        <v>348</v>
      </c>
      <c r="P237" s="47" t="s">
        <v>349</v>
      </c>
      <c r="Q237" s="48"/>
      <c r="R237" s="49"/>
      <c r="S237" s="36"/>
      <c r="T237" s="50"/>
      <c r="U237" s="50"/>
      <c r="V237" s="50"/>
      <c r="W237" s="50"/>
      <c r="X237" s="50"/>
      <c r="Y237" s="50"/>
      <c r="Z237" s="50"/>
      <c r="AA237" s="50"/>
      <c r="AB237" s="50"/>
      <c r="AC237" s="50"/>
      <c r="AD237" s="50"/>
      <c r="AE237" s="50"/>
      <c r="AF237" s="50"/>
      <c r="AG237" s="50"/>
      <c r="AH237" s="50"/>
      <c r="AI237" s="50"/>
      <c r="AJ237" s="51" t="n">
        <v>30</v>
      </c>
      <c r="AK237" s="51" t="n">
        <v>30</v>
      </c>
      <c r="AL237" s="51" t="n">
        <f aca="false">AJ237-AK237</f>
        <v>0</v>
      </c>
    </row>
    <row r="238" customFormat="false" ht="21" hidden="false" customHeight="true" outlineLevel="0" collapsed="false">
      <c r="A238" s="39"/>
      <c r="B238" s="41" t="s">
        <v>258</v>
      </c>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37" t="n">
        <f aca="false">AJ239+AJ262+AJ265</f>
        <v>754267.0821</v>
      </c>
      <c r="AK238" s="37" t="n">
        <f aca="false">AK239+AK262+AK265</f>
        <v>708214.9</v>
      </c>
      <c r="AL238" s="37" t="n">
        <f aca="false">AL239+AL262+AL265</f>
        <v>46052.1821</v>
      </c>
    </row>
    <row r="239" customFormat="false" ht="37.5" hidden="false" customHeight="true" outlineLevel="0" collapsed="false">
      <c r="A239" s="39"/>
      <c r="B239" s="41" t="s">
        <v>259</v>
      </c>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37" t="n">
        <f aca="false">AJ240+AJ248+AJ259</f>
        <v>751193.9121</v>
      </c>
      <c r="AK239" s="37" t="n">
        <f aca="false">AK240+AK248+AK259</f>
        <v>704961.49</v>
      </c>
      <c r="AL239" s="37" t="n">
        <f aca="false">AL240+AL248+AL259</f>
        <v>46232.4221</v>
      </c>
    </row>
    <row r="240" customFormat="false" ht="37.5" hidden="false" customHeight="true" outlineLevel="0" collapsed="false">
      <c r="A240" s="39"/>
      <c r="B240" s="41" t="s">
        <v>260</v>
      </c>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37" t="n">
        <f aca="false">SUM(AJ241:AJ247)</f>
        <v>266734.1621</v>
      </c>
      <c r="AK240" s="37" t="n">
        <f aca="false">SUM(AK241:AK247)</f>
        <v>219755.68</v>
      </c>
      <c r="AL240" s="37" t="n">
        <f aca="false">SUM(AL241:AL247)</f>
        <v>46978.4821</v>
      </c>
    </row>
    <row r="241" customFormat="false" ht="69" hidden="false" customHeight="true" outlineLevel="0" collapsed="false">
      <c r="A241" s="39"/>
      <c r="B241" s="42" t="s">
        <v>330</v>
      </c>
      <c r="C241" s="42" t="s">
        <v>258</v>
      </c>
      <c r="D241" s="42" t="s">
        <v>259</v>
      </c>
      <c r="E241" s="42" t="s">
        <v>260</v>
      </c>
      <c r="F241" s="42"/>
      <c r="G241" s="43"/>
      <c r="H241" s="44"/>
      <c r="I241" s="45"/>
      <c r="J241" s="45"/>
      <c r="K241" s="43"/>
      <c r="L241" s="45"/>
      <c r="M241" s="46"/>
      <c r="N241" s="43"/>
      <c r="O241" s="42" t="s">
        <v>350</v>
      </c>
      <c r="P241" s="47" t="s">
        <v>351</v>
      </c>
      <c r="Q241" s="48"/>
      <c r="R241" s="49"/>
      <c r="S241" s="36"/>
      <c r="T241" s="50"/>
      <c r="U241" s="50"/>
      <c r="V241" s="50"/>
      <c r="W241" s="50"/>
      <c r="X241" s="50"/>
      <c r="Y241" s="50"/>
      <c r="Z241" s="50"/>
      <c r="AA241" s="50"/>
      <c r="AB241" s="50"/>
      <c r="AC241" s="50"/>
      <c r="AD241" s="50"/>
      <c r="AE241" s="50"/>
      <c r="AF241" s="50"/>
      <c r="AG241" s="50"/>
      <c r="AH241" s="50"/>
      <c r="AI241" s="50"/>
      <c r="AJ241" s="51" t="n">
        <v>2337.64</v>
      </c>
      <c r="AK241" s="51" t="n">
        <v>2337.64</v>
      </c>
      <c r="AL241" s="51" t="n">
        <f aca="false">AJ241-AK241</f>
        <v>0</v>
      </c>
    </row>
    <row r="242" customFormat="false" ht="99" hidden="false" customHeight="true" outlineLevel="0" collapsed="false">
      <c r="A242" s="39"/>
      <c r="B242" s="42" t="s">
        <v>330</v>
      </c>
      <c r="C242" s="42" t="s">
        <v>258</v>
      </c>
      <c r="D242" s="42" t="s">
        <v>259</v>
      </c>
      <c r="E242" s="42" t="s">
        <v>260</v>
      </c>
      <c r="F242" s="42"/>
      <c r="G242" s="43"/>
      <c r="H242" s="44"/>
      <c r="I242" s="45"/>
      <c r="J242" s="45"/>
      <c r="K242" s="43"/>
      <c r="L242" s="45"/>
      <c r="M242" s="46"/>
      <c r="N242" s="43"/>
      <c r="O242" s="42" t="s">
        <v>352</v>
      </c>
      <c r="P242" s="47" t="s">
        <v>353</v>
      </c>
      <c r="Q242" s="48"/>
      <c r="R242" s="49"/>
      <c r="S242" s="36"/>
      <c r="T242" s="50"/>
      <c r="U242" s="50"/>
      <c r="V242" s="50"/>
      <c r="W242" s="50"/>
      <c r="X242" s="50"/>
      <c r="Y242" s="50"/>
      <c r="Z242" s="50"/>
      <c r="AA242" s="50"/>
      <c r="AB242" s="50"/>
      <c r="AC242" s="50"/>
      <c r="AD242" s="50"/>
      <c r="AE242" s="50"/>
      <c r="AF242" s="50"/>
      <c r="AG242" s="50"/>
      <c r="AH242" s="50"/>
      <c r="AI242" s="50"/>
      <c r="AJ242" s="51" t="n">
        <v>3169.55</v>
      </c>
      <c r="AK242" s="51" t="n">
        <v>2987.77</v>
      </c>
      <c r="AL242" s="51" t="n">
        <f aca="false">AJ242-AK242</f>
        <v>181.78</v>
      </c>
    </row>
    <row r="243" customFormat="false" ht="84" hidden="false" customHeight="true" outlineLevel="0" collapsed="false">
      <c r="A243" s="39"/>
      <c r="B243" s="42" t="s">
        <v>330</v>
      </c>
      <c r="C243" s="42" t="s">
        <v>258</v>
      </c>
      <c r="D243" s="42" t="s">
        <v>259</v>
      </c>
      <c r="E243" s="42" t="s">
        <v>260</v>
      </c>
      <c r="F243" s="42"/>
      <c r="G243" s="43"/>
      <c r="H243" s="44"/>
      <c r="I243" s="45"/>
      <c r="J243" s="45"/>
      <c r="K243" s="43"/>
      <c r="L243" s="45"/>
      <c r="M243" s="46"/>
      <c r="N243" s="43"/>
      <c r="O243" s="42" t="s">
        <v>354</v>
      </c>
      <c r="P243" s="47" t="s">
        <v>355</v>
      </c>
      <c r="Q243" s="48"/>
      <c r="R243" s="49"/>
      <c r="S243" s="36"/>
      <c r="T243" s="50"/>
      <c r="U243" s="50"/>
      <c r="V243" s="50"/>
      <c r="W243" s="50"/>
      <c r="X243" s="50"/>
      <c r="Y243" s="50"/>
      <c r="Z243" s="50"/>
      <c r="AA243" s="50"/>
      <c r="AB243" s="50"/>
      <c r="AC243" s="50"/>
      <c r="AD243" s="50"/>
      <c r="AE243" s="50"/>
      <c r="AF243" s="50"/>
      <c r="AG243" s="50"/>
      <c r="AH243" s="50"/>
      <c r="AI243" s="50"/>
      <c r="AJ243" s="51" t="n">
        <v>28883.92</v>
      </c>
      <c r="AK243" s="51" t="n">
        <v>28883.92</v>
      </c>
      <c r="AL243" s="51" t="n">
        <f aca="false">AJ243-AK243</f>
        <v>0</v>
      </c>
    </row>
    <row r="244" customFormat="false" ht="50.25" hidden="false" customHeight="true" outlineLevel="0" collapsed="false">
      <c r="A244" s="39"/>
      <c r="B244" s="42" t="s">
        <v>330</v>
      </c>
      <c r="C244" s="42" t="s">
        <v>258</v>
      </c>
      <c r="D244" s="42" t="s">
        <v>259</v>
      </c>
      <c r="E244" s="42" t="s">
        <v>260</v>
      </c>
      <c r="F244" s="42"/>
      <c r="G244" s="43"/>
      <c r="H244" s="44"/>
      <c r="I244" s="45"/>
      <c r="J244" s="45"/>
      <c r="K244" s="43"/>
      <c r="L244" s="45"/>
      <c r="M244" s="46"/>
      <c r="N244" s="43"/>
      <c r="O244" s="42" t="s">
        <v>356</v>
      </c>
      <c r="P244" s="47" t="s">
        <v>357</v>
      </c>
      <c r="Q244" s="48"/>
      <c r="R244" s="49"/>
      <c r="S244" s="36"/>
      <c r="T244" s="50"/>
      <c r="U244" s="50"/>
      <c r="V244" s="50"/>
      <c r="W244" s="50"/>
      <c r="X244" s="50"/>
      <c r="Y244" s="50"/>
      <c r="Z244" s="50"/>
      <c r="AA244" s="50"/>
      <c r="AB244" s="50"/>
      <c r="AC244" s="50"/>
      <c r="AD244" s="50"/>
      <c r="AE244" s="50"/>
      <c r="AF244" s="50"/>
      <c r="AG244" s="50"/>
      <c r="AH244" s="50"/>
      <c r="AI244" s="50"/>
      <c r="AJ244" s="51" t="n">
        <v>37974.08499</v>
      </c>
      <c r="AK244" s="51" t="n">
        <v>0</v>
      </c>
      <c r="AL244" s="51" t="n">
        <f aca="false">AJ244-AK244</f>
        <v>37974.08499</v>
      </c>
    </row>
    <row r="245" customFormat="false" ht="112.5" hidden="false" customHeight="true" outlineLevel="0" collapsed="false">
      <c r="A245" s="39"/>
      <c r="B245" s="42" t="s">
        <v>330</v>
      </c>
      <c r="C245" s="42" t="s">
        <v>258</v>
      </c>
      <c r="D245" s="42" t="s">
        <v>259</v>
      </c>
      <c r="E245" s="42" t="s">
        <v>260</v>
      </c>
      <c r="F245" s="42"/>
      <c r="G245" s="43"/>
      <c r="H245" s="44"/>
      <c r="I245" s="45"/>
      <c r="J245" s="45"/>
      <c r="K245" s="43"/>
      <c r="L245" s="45"/>
      <c r="M245" s="46"/>
      <c r="N245" s="43"/>
      <c r="O245" s="42" t="s">
        <v>358</v>
      </c>
      <c r="P245" s="47" t="s">
        <v>359</v>
      </c>
      <c r="Q245" s="48"/>
      <c r="R245" s="49"/>
      <c r="S245" s="36"/>
      <c r="T245" s="50"/>
      <c r="U245" s="50"/>
      <c r="V245" s="50"/>
      <c r="W245" s="50"/>
      <c r="X245" s="50"/>
      <c r="Y245" s="50"/>
      <c r="Z245" s="50"/>
      <c r="AA245" s="50"/>
      <c r="AB245" s="50"/>
      <c r="AC245" s="50"/>
      <c r="AD245" s="50"/>
      <c r="AE245" s="50"/>
      <c r="AF245" s="50"/>
      <c r="AG245" s="50"/>
      <c r="AH245" s="50"/>
      <c r="AI245" s="50"/>
      <c r="AJ245" s="51" t="n">
        <v>34953.05711</v>
      </c>
      <c r="AK245" s="51" t="n">
        <v>34952.46</v>
      </c>
      <c r="AL245" s="51" t="n">
        <f aca="false">AJ245-AK245</f>
        <v>0.597110000002431</v>
      </c>
    </row>
    <row r="246" customFormat="false" ht="63" hidden="false" customHeight="true" outlineLevel="0" collapsed="false">
      <c r="A246" s="39"/>
      <c r="B246" s="42" t="s">
        <v>330</v>
      </c>
      <c r="C246" s="42" t="s">
        <v>258</v>
      </c>
      <c r="D246" s="42" t="s">
        <v>259</v>
      </c>
      <c r="E246" s="42" t="s">
        <v>260</v>
      </c>
      <c r="F246" s="42"/>
      <c r="G246" s="43"/>
      <c r="H246" s="44"/>
      <c r="I246" s="45"/>
      <c r="J246" s="45"/>
      <c r="K246" s="43"/>
      <c r="L246" s="45"/>
      <c r="M246" s="46"/>
      <c r="N246" s="43"/>
      <c r="O246" s="42" t="s">
        <v>360</v>
      </c>
      <c r="P246" s="47" t="s">
        <v>361</v>
      </c>
      <c r="Q246" s="48"/>
      <c r="R246" s="49"/>
      <c r="S246" s="36"/>
      <c r="T246" s="50"/>
      <c r="U246" s="50"/>
      <c r="V246" s="50"/>
      <c r="W246" s="50"/>
      <c r="X246" s="50"/>
      <c r="Y246" s="50"/>
      <c r="Z246" s="50"/>
      <c r="AA246" s="50"/>
      <c r="AB246" s="50"/>
      <c r="AC246" s="50"/>
      <c r="AD246" s="50"/>
      <c r="AE246" s="50"/>
      <c r="AF246" s="50"/>
      <c r="AG246" s="50"/>
      <c r="AH246" s="50"/>
      <c r="AI246" s="50"/>
      <c r="AJ246" s="51" t="n">
        <v>8822.02</v>
      </c>
      <c r="AK246" s="51" t="n">
        <v>0</v>
      </c>
      <c r="AL246" s="51" t="n">
        <f aca="false">AJ246-AK246</f>
        <v>8822.02</v>
      </c>
    </row>
    <row r="247" customFormat="false" ht="67.5" hidden="false" customHeight="true" outlineLevel="0" collapsed="false">
      <c r="A247" s="39"/>
      <c r="B247" s="42" t="s">
        <v>330</v>
      </c>
      <c r="C247" s="42" t="s">
        <v>258</v>
      </c>
      <c r="D247" s="42" t="s">
        <v>259</v>
      </c>
      <c r="E247" s="42" t="s">
        <v>260</v>
      </c>
      <c r="F247" s="42"/>
      <c r="G247" s="43"/>
      <c r="H247" s="44"/>
      <c r="I247" s="45"/>
      <c r="J247" s="45"/>
      <c r="K247" s="43"/>
      <c r="L247" s="45"/>
      <c r="M247" s="46"/>
      <c r="N247" s="43"/>
      <c r="O247" s="42" t="s">
        <v>362</v>
      </c>
      <c r="P247" s="47" t="s">
        <v>363</v>
      </c>
      <c r="Q247" s="48"/>
      <c r="R247" s="49"/>
      <c r="S247" s="36"/>
      <c r="T247" s="50"/>
      <c r="U247" s="50"/>
      <c r="V247" s="50"/>
      <c r="W247" s="50"/>
      <c r="X247" s="50"/>
      <c r="Y247" s="50"/>
      <c r="Z247" s="50"/>
      <c r="AA247" s="50"/>
      <c r="AB247" s="50"/>
      <c r="AC247" s="50"/>
      <c r="AD247" s="50"/>
      <c r="AE247" s="50"/>
      <c r="AF247" s="50"/>
      <c r="AG247" s="50"/>
      <c r="AH247" s="50"/>
      <c r="AI247" s="50"/>
      <c r="AJ247" s="51" t="n">
        <v>150593.89</v>
      </c>
      <c r="AK247" s="51" t="n">
        <v>150593.89</v>
      </c>
      <c r="AL247" s="51" t="n">
        <f aca="false">AJ247-AK247</f>
        <v>0</v>
      </c>
    </row>
    <row r="248" customFormat="false" ht="21" hidden="false" customHeight="true" outlineLevel="0" collapsed="false">
      <c r="A248" s="39"/>
      <c r="B248" s="41" t="s">
        <v>267</v>
      </c>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37" t="n">
        <f aca="false">SUM(AJ249:AJ258)</f>
        <v>481507.21</v>
      </c>
      <c r="AK248" s="37" t="n">
        <f aca="false">SUM(AK249:AK258)</f>
        <v>482408.52</v>
      </c>
      <c r="AL248" s="37" t="n">
        <f aca="false">SUM(AL249:AL258)</f>
        <v>-901.31000000002</v>
      </c>
    </row>
    <row r="249" customFormat="false" ht="90" hidden="false" customHeight="true" outlineLevel="0" collapsed="false">
      <c r="A249" s="39"/>
      <c r="B249" s="42" t="s">
        <v>330</v>
      </c>
      <c r="C249" s="42" t="s">
        <v>258</v>
      </c>
      <c r="D249" s="42" t="s">
        <v>259</v>
      </c>
      <c r="E249" s="42" t="s">
        <v>267</v>
      </c>
      <c r="F249" s="42"/>
      <c r="G249" s="43"/>
      <c r="H249" s="44"/>
      <c r="I249" s="45"/>
      <c r="J249" s="45"/>
      <c r="K249" s="43"/>
      <c r="L249" s="45"/>
      <c r="M249" s="46"/>
      <c r="N249" s="43"/>
      <c r="O249" s="42" t="s">
        <v>364</v>
      </c>
      <c r="P249" s="47" t="s">
        <v>365</v>
      </c>
      <c r="Q249" s="48"/>
      <c r="R249" s="49"/>
      <c r="S249" s="36"/>
      <c r="T249" s="50"/>
      <c r="U249" s="50"/>
      <c r="V249" s="50"/>
      <c r="W249" s="50"/>
      <c r="X249" s="50"/>
      <c r="Y249" s="50"/>
      <c r="Z249" s="50"/>
      <c r="AA249" s="50"/>
      <c r="AB249" s="50"/>
      <c r="AC249" s="50"/>
      <c r="AD249" s="50"/>
      <c r="AE249" s="50"/>
      <c r="AF249" s="50"/>
      <c r="AG249" s="50"/>
      <c r="AH249" s="50"/>
      <c r="AI249" s="50"/>
      <c r="AJ249" s="51" t="n">
        <v>2382.49</v>
      </c>
      <c r="AK249" s="51" t="n">
        <v>2372.72</v>
      </c>
      <c r="AL249" s="51" t="n">
        <f aca="false">AJ249-AK249</f>
        <v>9.76999999999998</v>
      </c>
    </row>
    <row r="250" customFormat="false" ht="132" hidden="false" customHeight="true" outlineLevel="0" collapsed="false">
      <c r="A250" s="39"/>
      <c r="B250" s="42" t="s">
        <v>330</v>
      </c>
      <c r="C250" s="42" t="s">
        <v>258</v>
      </c>
      <c r="D250" s="42" t="s">
        <v>259</v>
      </c>
      <c r="E250" s="42" t="s">
        <v>267</v>
      </c>
      <c r="F250" s="42"/>
      <c r="G250" s="43"/>
      <c r="H250" s="44"/>
      <c r="I250" s="45"/>
      <c r="J250" s="45"/>
      <c r="K250" s="43"/>
      <c r="L250" s="45"/>
      <c r="M250" s="46"/>
      <c r="N250" s="43"/>
      <c r="O250" s="42" t="s">
        <v>366</v>
      </c>
      <c r="P250" s="47" t="s">
        <v>367</v>
      </c>
      <c r="Q250" s="48"/>
      <c r="R250" s="49"/>
      <c r="S250" s="36"/>
      <c r="T250" s="50"/>
      <c r="U250" s="50"/>
      <c r="V250" s="50"/>
      <c r="W250" s="50"/>
      <c r="X250" s="50"/>
      <c r="Y250" s="50"/>
      <c r="Z250" s="50"/>
      <c r="AA250" s="50"/>
      <c r="AB250" s="50"/>
      <c r="AC250" s="50"/>
      <c r="AD250" s="50"/>
      <c r="AE250" s="50"/>
      <c r="AF250" s="50"/>
      <c r="AG250" s="50"/>
      <c r="AH250" s="50"/>
      <c r="AI250" s="50"/>
      <c r="AJ250" s="51" t="n">
        <v>18868.21</v>
      </c>
      <c r="AK250" s="51" t="n">
        <v>18578.4</v>
      </c>
      <c r="AL250" s="51" t="n">
        <f aca="false">AJ250-AK250</f>
        <v>289.809999999998</v>
      </c>
    </row>
    <row r="251" customFormat="false" ht="160.5" hidden="false" customHeight="true" outlineLevel="0" collapsed="false">
      <c r="A251" s="39"/>
      <c r="B251" s="42" t="s">
        <v>330</v>
      </c>
      <c r="C251" s="42" t="s">
        <v>258</v>
      </c>
      <c r="D251" s="42" t="s">
        <v>259</v>
      </c>
      <c r="E251" s="42" t="s">
        <v>267</v>
      </c>
      <c r="F251" s="42"/>
      <c r="G251" s="43"/>
      <c r="H251" s="44"/>
      <c r="I251" s="45"/>
      <c r="J251" s="45"/>
      <c r="K251" s="43"/>
      <c r="L251" s="45"/>
      <c r="M251" s="46"/>
      <c r="N251" s="43"/>
      <c r="O251" s="42" t="s">
        <v>368</v>
      </c>
      <c r="P251" s="47" t="s">
        <v>369</v>
      </c>
      <c r="Q251" s="48"/>
      <c r="R251" s="49"/>
      <c r="S251" s="36"/>
      <c r="T251" s="50"/>
      <c r="U251" s="50"/>
      <c r="V251" s="50"/>
      <c r="W251" s="50"/>
      <c r="X251" s="50"/>
      <c r="Y251" s="50"/>
      <c r="Z251" s="50"/>
      <c r="AA251" s="50"/>
      <c r="AB251" s="50"/>
      <c r="AC251" s="50"/>
      <c r="AD251" s="50"/>
      <c r="AE251" s="50"/>
      <c r="AF251" s="50"/>
      <c r="AG251" s="50"/>
      <c r="AH251" s="50"/>
      <c r="AI251" s="50"/>
      <c r="AJ251" s="51" t="n">
        <v>97791.75</v>
      </c>
      <c r="AK251" s="51" t="n">
        <v>97779.46</v>
      </c>
      <c r="AL251" s="51" t="n">
        <f aca="false">AJ251-AK251</f>
        <v>12.2899999999936</v>
      </c>
    </row>
    <row r="252" customFormat="false" ht="203.25" hidden="false" customHeight="true" outlineLevel="0" collapsed="false">
      <c r="A252" s="39"/>
      <c r="B252" s="42" t="s">
        <v>330</v>
      </c>
      <c r="C252" s="42" t="s">
        <v>258</v>
      </c>
      <c r="D252" s="42" t="s">
        <v>259</v>
      </c>
      <c r="E252" s="42" t="s">
        <v>267</v>
      </c>
      <c r="F252" s="42"/>
      <c r="G252" s="43"/>
      <c r="H252" s="44"/>
      <c r="I252" s="45"/>
      <c r="J252" s="45"/>
      <c r="K252" s="43"/>
      <c r="L252" s="45"/>
      <c r="M252" s="46"/>
      <c r="N252" s="43"/>
      <c r="O252" s="42" t="s">
        <v>370</v>
      </c>
      <c r="P252" s="47" t="s">
        <v>371</v>
      </c>
      <c r="Q252" s="48"/>
      <c r="R252" s="49"/>
      <c r="S252" s="36"/>
      <c r="T252" s="50"/>
      <c r="U252" s="50"/>
      <c r="V252" s="50"/>
      <c r="W252" s="50"/>
      <c r="X252" s="50"/>
      <c r="Y252" s="50"/>
      <c r="Z252" s="50"/>
      <c r="AA252" s="50"/>
      <c r="AB252" s="50"/>
      <c r="AC252" s="50"/>
      <c r="AD252" s="50"/>
      <c r="AE252" s="50"/>
      <c r="AF252" s="50"/>
      <c r="AG252" s="50"/>
      <c r="AH252" s="50"/>
      <c r="AI252" s="50"/>
      <c r="AJ252" s="51" t="n">
        <v>274449.85</v>
      </c>
      <c r="AK252" s="51" t="n">
        <v>277280.86</v>
      </c>
      <c r="AL252" s="51" t="n">
        <f aca="false">AJ252-AK252</f>
        <v>-2831.01000000001</v>
      </c>
    </row>
    <row r="253" customFormat="false" ht="66" hidden="false" customHeight="true" outlineLevel="0" collapsed="false">
      <c r="A253" s="39"/>
      <c r="B253" s="42" t="s">
        <v>330</v>
      </c>
      <c r="C253" s="42" t="s">
        <v>258</v>
      </c>
      <c r="D253" s="42" t="s">
        <v>259</v>
      </c>
      <c r="E253" s="42" t="s">
        <v>267</v>
      </c>
      <c r="F253" s="42"/>
      <c r="G253" s="43"/>
      <c r="H253" s="44"/>
      <c r="I253" s="45"/>
      <c r="J253" s="45"/>
      <c r="K253" s="43"/>
      <c r="L253" s="45"/>
      <c r="M253" s="46"/>
      <c r="N253" s="43"/>
      <c r="O253" s="42" t="s">
        <v>372</v>
      </c>
      <c r="P253" s="47" t="s">
        <v>373</v>
      </c>
      <c r="Q253" s="48"/>
      <c r="R253" s="49"/>
      <c r="S253" s="36"/>
      <c r="T253" s="50"/>
      <c r="U253" s="50"/>
      <c r="V253" s="50"/>
      <c r="W253" s="50"/>
      <c r="X253" s="50"/>
      <c r="Y253" s="50"/>
      <c r="Z253" s="50"/>
      <c r="AA253" s="50"/>
      <c r="AB253" s="50"/>
      <c r="AC253" s="50"/>
      <c r="AD253" s="50"/>
      <c r="AE253" s="50"/>
      <c r="AF253" s="50"/>
      <c r="AG253" s="50"/>
      <c r="AH253" s="50"/>
      <c r="AI253" s="50"/>
      <c r="AJ253" s="51" t="n">
        <v>5294.56</v>
      </c>
      <c r="AK253" s="51" t="n">
        <v>5286.16</v>
      </c>
      <c r="AL253" s="51" t="n">
        <f aca="false">AJ253-AK253</f>
        <v>8.40000000000055</v>
      </c>
    </row>
    <row r="254" customFormat="false" ht="124.5" hidden="false" customHeight="true" outlineLevel="0" collapsed="false">
      <c r="A254" s="39"/>
      <c r="B254" s="42" t="s">
        <v>330</v>
      </c>
      <c r="C254" s="42" t="s">
        <v>258</v>
      </c>
      <c r="D254" s="42" t="s">
        <v>259</v>
      </c>
      <c r="E254" s="42" t="s">
        <v>267</v>
      </c>
      <c r="F254" s="42"/>
      <c r="G254" s="43"/>
      <c r="H254" s="44"/>
      <c r="I254" s="45"/>
      <c r="J254" s="45"/>
      <c r="K254" s="43"/>
      <c r="L254" s="45"/>
      <c r="M254" s="46"/>
      <c r="N254" s="43"/>
      <c r="O254" s="42" t="s">
        <v>374</v>
      </c>
      <c r="P254" s="47" t="s">
        <v>375</v>
      </c>
      <c r="Q254" s="48"/>
      <c r="R254" s="49"/>
      <c r="S254" s="36"/>
      <c r="T254" s="50"/>
      <c r="U254" s="50"/>
      <c r="V254" s="50"/>
      <c r="W254" s="50"/>
      <c r="X254" s="50"/>
      <c r="Y254" s="50"/>
      <c r="Z254" s="50"/>
      <c r="AA254" s="50"/>
      <c r="AB254" s="50"/>
      <c r="AC254" s="50"/>
      <c r="AD254" s="50"/>
      <c r="AE254" s="50"/>
      <c r="AF254" s="50"/>
      <c r="AG254" s="50"/>
      <c r="AH254" s="50"/>
      <c r="AI254" s="50"/>
      <c r="AJ254" s="51" t="n">
        <v>1227.05</v>
      </c>
      <c r="AK254" s="51" t="n">
        <v>833.28</v>
      </c>
      <c r="AL254" s="51" t="n">
        <f aca="false">AJ254-AK254</f>
        <v>393.77</v>
      </c>
    </row>
    <row r="255" customFormat="false" ht="86.25" hidden="false" customHeight="true" outlineLevel="0" collapsed="false">
      <c r="A255" s="39"/>
      <c r="B255" s="42" t="s">
        <v>330</v>
      </c>
      <c r="C255" s="42" t="s">
        <v>258</v>
      </c>
      <c r="D255" s="42" t="s">
        <v>259</v>
      </c>
      <c r="E255" s="42" t="s">
        <v>267</v>
      </c>
      <c r="F255" s="42"/>
      <c r="G255" s="43"/>
      <c r="H255" s="44"/>
      <c r="I255" s="45"/>
      <c r="J255" s="45"/>
      <c r="K255" s="43"/>
      <c r="L255" s="45"/>
      <c r="M255" s="46"/>
      <c r="N255" s="43"/>
      <c r="O255" s="42" t="s">
        <v>376</v>
      </c>
      <c r="P255" s="47" t="s">
        <v>377</v>
      </c>
      <c r="Q255" s="48"/>
      <c r="R255" s="49"/>
      <c r="S255" s="36"/>
      <c r="T255" s="50"/>
      <c r="U255" s="50"/>
      <c r="V255" s="50"/>
      <c r="W255" s="50"/>
      <c r="X255" s="50"/>
      <c r="Y255" s="50"/>
      <c r="Z255" s="50"/>
      <c r="AA255" s="50"/>
      <c r="AB255" s="50"/>
      <c r="AC255" s="50"/>
      <c r="AD255" s="50"/>
      <c r="AE255" s="50"/>
      <c r="AF255" s="50"/>
      <c r="AG255" s="50"/>
      <c r="AH255" s="50"/>
      <c r="AI255" s="50"/>
      <c r="AJ255" s="51" t="n">
        <v>10593.77</v>
      </c>
      <c r="AK255" s="51" t="n">
        <v>10151.56</v>
      </c>
      <c r="AL255" s="51" t="n">
        <f aca="false">AJ255-AK255</f>
        <v>442.210000000001</v>
      </c>
    </row>
    <row r="256" customFormat="false" ht="82.5" hidden="false" customHeight="true" outlineLevel="0" collapsed="false">
      <c r="A256" s="39"/>
      <c r="B256" s="42" t="s">
        <v>330</v>
      </c>
      <c r="C256" s="42" t="s">
        <v>258</v>
      </c>
      <c r="D256" s="42" t="s">
        <v>259</v>
      </c>
      <c r="E256" s="42" t="s">
        <v>267</v>
      </c>
      <c r="F256" s="42"/>
      <c r="G256" s="43"/>
      <c r="H256" s="44"/>
      <c r="I256" s="45"/>
      <c r="J256" s="45"/>
      <c r="K256" s="43"/>
      <c r="L256" s="45"/>
      <c r="M256" s="46"/>
      <c r="N256" s="43"/>
      <c r="O256" s="42" t="s">
        <v>378</v>
      </c>
      <c r="P256" s="47" t="s">
        <v>379</v>
      </c>
      <c r="Q256" s="48"/>
      <c r="R256" s="49"/>
      <c r="S256" s="36"/>
      <c r="T256" s="50"/>
      <c r="U256" s="50"/>
      <c r="V256" s="50"/>
      <c r="W256" s="50"/>
      <c r="X256" s="50"/>
      <c r="Y256" s="50"/>
      <c r="Z256" s="50"/>
      <c r="AA256" s="50"/>
      <c r="AB256" s="50"/>
      <c r="AC256" s="50"/>
      <c r="AD256" s="50"/>
      <c r="AE256" s="50"/>
      <c r="AF256" s="50"/>
      <c r="AG256" s="50"/>
      <c r="AH256" s="50"/>
      <c r="AI256" s="50"/>
      <c r="AJ256" s="51" t="n">
        <v>5772.55</v>
      </c>
      <c r="AK256" s="51" t="n">
        <v>5772.55</v>
      </c>
      <c r="AL256" s="51" t="n">
        <f aca="false">AJ256-AK256</f>
        <v>0</v>
      </c>
    </row>
    <row r="257" customFormat="false" ht="126.75" hidden="false" customHeight="true" outlineLevel="0" collapsed="false">
      <c r="A257" s="39"/>
      <c r="B257" s="42" t="s">
        <v>330</v>
      </c>
      <c r="C257" s="42" t="s">
        <v>258</v>
      </c>
      <c r="D257" s="42" t="s">
        <v>259</v>
      </c>
      <c r="E257" s="42" t="s">
        <v>267</v>
      </c>
      <c r="F257" s="42"/>
      <c r="G257" s="43"/>
      <c r="H257" s="44"/>
      <c r="I257" s="45"/>
      <c r="J257" s="45"/>
      <c r="K257" s="43"/>
      <c r="L257" s="45"/>
      <c r="M257" s="46"/>
      <c r="N257" s="43"/>
      <c r="O257" s="42" t="s">
        <v>380</v>
      </c>
      <c r="P257" s="47" t="s">
        <v>381</v>
      </c>
      <c r="Q257" s="48"/>
      <c r="R257" s="49"/>
      <c r="S257" s="36"/>
      <c r="T257" s="50"/>
      <c r="U257" s="50"/>
      <c r="V257" s="50"/>
      <c r="W257" s="50"/>
      <c r="X257" s="50"/>
      <c r="Y257" s="50"/>
      <c r="Z257" s="50"/>
      <c r="AA257" s="50"/>
      <c r="AB257" s="50"/>
      <c r="AC257" s="50"/>
      <c r="AD257" s="50"/>
      <c r="AE257" s="50"/>
      <c r="AF257" s="50"/>
      <c r="AG257" s="50"/>
      <c r="AH257" s="50"/>
      <c r="AI257" s="50"/>
      <c r="AJ257" s="51" t="n">
        <v>46715.79</v>
      </c>
      <c r="AK257" s="51" t="n">
        <v>46715.79</v>
      </c>
      <c r="AL257" s="51" t="n">
        <f aca="false">AJ257-AK257</f>
        <v>0</v>
      </c>
    </row>
    <row r="258" customFormat="false" ht="54" hidden="false" customHeight="true" outlineLevel="0" collapsed="false">
      <c r="A258" s="39"/>
      <c r="B258" s="42" t="s">
        <v>330</v>
      </c>
      <c r="C258" s="42" t="s">
        <v>258</v>
      </c>
      <c r="D258" s="42" t="s">
        <v>259</v>
      </c>
      <c r="E258" s="42" t="s">
        <v>267</v>
      </c>
      <c r="F258" s="42"/>
      <c r="G258" s="43"/>
      <c r="H258" s="44"/>
      <c r="I258" s="45"/>
      <c r="J258" s="45"/>
      <c r="K258" s="43"/>
      <c r="L258" s="45"/>
      <c r="M258" s="46"/>
      <c r="N258" s="43"/>
      <c r="O258" s="42" t="s">
        <v>382</v>
      </c>
      <c r="P258" s="47" t="s">
        <v>383</v>
      </c>
      <c r="Q258" s="48"/>
      <c r="R258" s="49"/>
      <c r="S258" s="36"/>
      <c r="T258" s="50"/>
      <c r="U258" s="50"/>
      <c r="V258" s="50"/>
      <c r="W258" s="50"/>
      <c r="X258" s="50"/>
      <c r="Y258" s="50"/>
      <c r="Z258" s="50"/>
      <c r="AA258" s="50"/>
      <c r="AB258" s="50"/>
      <c r="AC258" s="50"/>
      <c r="AD258" s="50"/>
      <c r="AE258" s="50"/>
      <c r="AF258" s="50"/>
      <c r="AG258" s="50"/>
      <c r="AH258" s="50"/>
      <c r="AI258" s="50"/>
      <c r="AJ258" s="51" t="n">
        <v>18411.19</v>
      </c>
      <c r="AK258" s="51" t="n">
        <v>17637.74</v>
      </c>
      <c r="AL258" s="51" t="n">
        <f aca="false">AJ258-AK258</f>
        <v>773.449999999997</v>
      </c>
    </row>
    <row r="259" customFormat="false" ht="22.5" hidden="false" customHeight="true" outlineLevel="0" collapsed="false">
      <c r="A259" s="39"/>
      <c r="B259" s="41" t="s">
        <v>290</v>
      </c>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37" t="n">
        <f aca="false">SUM(AJ260:AJ261)</f>
        <v>2952.54</v>
      </c>
      <c r="AK259" s="37" t="n">
        <f aca="false">SUM(AK260:AK261)</f>
        <v>2797.29</v>
      </c>
      <c r="AL259" s="37" t="n">
        <f aca="false">SUM(AL260:AL261)</f>
        <v>155.25</v>
      </c>
    </row>
    <row r="260" customFormat="false" ht="176.25" hidden="false" customHeight="true" outlineLevel="0" collapsed="false">
      <c r="A260" s="39"/>
      <c r="B260" s="42" t="s">
        <v>330</v>
      </c>
      <c r="C260" s="42" t="s">
        <v>258</v>
      </c>
      <c r="D260" s="42" t="s">
        <v>259</v>
      </c>
      <c r="E260" s="42" t="s">
        <v>290</v>
      </c>
      <c r="F260" s="42"/>
      <c r="G260" s="43"/>
      <c r="H260" s="44"/>
      <c r="I260" s="45"/>
      <c r="J260" s="45"/>
      <c r="K260" s="43"/>
      <c r="L260" s="45"/>
      <c r="M260" s="46"/>
      <c r="N260" s="43"/>
      <c r="O260" s="42" t="s">
        <v>384</v>
      </c>
      <c r="P260" s="47" t="s">
        <v>385</v>
      </c>
      <c r="Q260" s="48"/>
      <c r="R260" s="49"/>
      <c r="S260" s="36"/>
      <c r="T260" s="50"/>
      <c r="U260" s="50"/>
      <c r="V260" s="50"/>
      <c r="W260" s="50"/>
      <c r="X260" s="50"/>
      <c r="Y260" s="50"/>
      <c r="Z260" s="50"/>
      <c r="AA260" s="50"/>
      <c r="AB260" s="50"/>
      <c r="AC260" s="50"/>
      <c r="AD260" s="50"/>
      <c r="AE260" s="50"/>
      <c r="AF260" s="50"/>
      <c r="AG260" s="50"/>
      <c r="AH260" s="50"/>
      <c r="AI260" s="50"/>
      <c r="AJ260" s="51" t="n">
        <v>546.84</v>
      </c>
      <c r="AK260" s="51" t="n">
        <v>546.84</v>
      </c>
      <c r="AL260" s="51" t="n">
        <f aca="false">AJ260-AK260</f>
        <v>0</v>
      </c>
    </row>
    <row r="261" customFormat="false" ht="102.75" hidden="false" customHeight="true" outlineLevel="0" collapsed="false">
      <c r="A261" s="39"/>
      <c r="B261" s="42" t="s">
        <v>330</v>
      </c>
      <c r="C261" s="42" t="s">
        <v>258</v>
      </c>
      <c r="D261" s="42" t="s">
        <v>259</v>
      </c>
      <c r="E261" s="42" t="s">
        <v>290</v>
      </c>
      <c r="F261" s="42"/>
      <c r="G261" s="43"/>
      <c r="H261" s="44"/>
      <c r="I261" s="45"/>
      <c r="J261" s="45"/>
      <c r="K261" s="43"/>
      <c r="L261" s="45"/>
      <c r="M261" s="46"/>
      <c r="N261" s="43"/>
      <c r="O261" s="42" t="s">
        <v>386</v>
      </c>
      <c r="P261" s="47" t="s">
        <v>387</v>
      </c>
      <c r="Q261" s="48"/>
      <c r="R261" s="49"/>
      <c r="S261" s="36"/>
      <c r="T261" s="50"/>
      <c r="U261" s="50"/>
      <c r="V261" s="50"/>
      <c r="W261" s="50"/>
      <c r="X261" s="50"/>
      <c r="Y261" s="50"/>
      <c r="Z261" s="50"/>
      <c r="AA261" s="50"/>
      <c r="AB261" s="50"/>
      <c r="AC261" s="50"/>
      <c r="AD261" s="50"/>
      <c r="AE261" s="50"/>
      <c r="AF261" s="50"/>
      <c r="AG261" s="50"/>
      <c r="AH261" s="50"/>
      <c r="AI261" s="50"/>
      <c r="AJ261" s="51" t="n">
        <v>2405.7</v>
      </c>
      <c r="AK261" s="51" t="n">
        <v>2250.45</v>
      </c>
      <c r="AL261" s="51" t="n">
        <f aca="false">AJ261-AK261</f>
        <v>155.25</v>
      </c>
    </row>
    <row r="262" customFormat="false" ht="16.5" hidden="false" customHeight="true" outlineLevel="0" collapsed="false">
      <c r="A262" s="39"/>
      <c r="B262" s="41" t="s">
        <v>388</v>
      </c>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37" t="n">
        <f aca="false">AJ263</f>
        <v>8225</v>
      </c>
      <c r="AK262" s="37" t="n">
        <f aca="false">AK263</f>
        <v>8405.24</v>
      </c>
      <c r="AL262" s="37" t="n">
        <f aca="false">AL263</f>
        <v>-180.24</v>
      </c>
    </row>
    <row r="263" customFormat="false" ht="32.25" hidden="false" customHeight="true" outlineLevel="0" collapsed="false">
      <c r="A263" s="39"/>
      <c r="B263" s="41" t="s">
        <v>389</v>
      </c>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37" t="n">
        <f aca="false">AJ264</f>
        <v>8225</v>
      </c>
      <c r="AK263" s="37" t="n">
        <f aca="false">AK264</f>
        <v>8405.24</v>
      </c>
      <c r="AL263" s="37" t="n">
        <f aca="false">AL264</f>
        <v>-180.24</v>
      </c>
    </row>
    <row r="264" customFormat="false" ht="85.5" hidden="false" customHeight="true" outlineLevel="0" collapsed="false">
      <c r="A264" s="39"/>
      <c r="B264" s="42" t="s">
        <v>330</v>
      </c>
      <c r="C264" s="42" t="s">
        <v>258</v>
      </c>
      <c r="D264" s="42" t="s">
        <v>388</v>
      </c>
      <c r="E264" s="42" t="s">
        <v>390</v>
      </c>
      <c r="F264" s="42"/>
      <c r="G264" s="43"/>
      <c r="H264" s="44"/>
      <c r="I264" s="45"/>
      <c r="J264" s="45"/>
      <c r="K264" s="43"/>
      <c r="L264" s="45"/>
      <c r="M264" s="46"/>
      <c r="N264" s="43"/>
      <c r="O264" s="42" t="s">
        <v>391</v>
      </c>
      <c r="P264" s="47" t="s">
        <v>392</v>
      </c>
      <c r="Q264" s="48"/>
      <c r="R264" s="49"/>
      <c r="S264" s="36"/>
      <c r="T264" s="50"/>
      <c r="U264" s="50"/>
      <c r="V264" s="50"/>
      <c r="W264" s="50"/>
      <c r="X264" s="50"/>
      <c r="Y264" s="50"/>
      <c r="Z264" s="50"/>
      <c r="AA264" s="50"/>
      <c r="AB264" s="50"/>
      <c r="AC264" s="50"/>
      <c r="AD264" s="50"/>
      <c r="AE264" s="50"/>
      <c r="AF264" s="50"/>
      <c r="AG264" s="50"/>
      <c r="AH264" s="50"/>
      <c r="AI264" s="50"/>
      <c r="AJ264" s="51" t="n">
        <v>8225</v>
      </c>
      <c r="AK264" s="51" t="n">
        <v>8405.24</v>
      </c>
      <c r="AL264" s="51" t="n">
        <f aca="false">AJ264-AK264</f>
        <v>-180.24</v>
      </c>
    </row>
    <row r="265" customFormat="false" ht="52.5" hidden="false" customHeight="true" outlineLevel="0" collapsed="false">
      <c r="A265" s="39"/>
      <c r="B265" s="41" t="s">
        <v>393</v>
      </c>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37" t="n">
        <f aca="false">AJ266+AJ268</f>
        <v>-5151.83</v>
      </c>
      <c r="AK265" s="37" t="n">
        <f aca="false">AK266+AK268</f>
        <v>-5151.83</v>
      </c>
      <c r="AL265" s="37" t="n">
        <f aca="false">AL266+AL268</f>
        <v>0</v>
      </c>
    </row>
    <row r="266" customFormat="false" ht="42" hidden="false" customHeight="true" outlineLevel="0" collapsed="false">
      <c r="A266" s="39"/>
      <c r="B266" s="41" t="s">
        <v>394</v>
      </c>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37" t="n">
        <f aca="false">AJ267</f>
        <v>-2.51</v>
      </c>
      <c r="AK266" s="37" t="n">
        <f aca="false">AK267</f>
        <v>-2.51</v>
      </c>
      <c r="AL266" s="37" t="n">
        <f aca="false">AL267</f>
        <v>0</v>
      </c>
    </row>
    <row r="267" customFormat="false" ht="84.75" hidden="false" customHeight="true" outlineLevel="0" collapsed="false">
      <c r="A267" s="39"/>
      <c r="B267" s="42" t="s">
        <v>330</v>
      </c>
      <c r="C267" s="42" t="s">
        <v>258</v>
      </c>
      <c r="D267" s="42" t="s">
        <v>393</v>
      </c>
      <c r="E267" s="42" t="s">
        <v>394</v>
      </c>
      <c r="F267" s="42"/>
      <c r="G267" s="43"/>
      <c r="H267" s="44"/>
      <c r="I267" s="45"/>
      <c r="J267" s="45"/>
      <c r="K267" s="43"/>
      <c r="L267" s="45"/>
      <c r="M267" s="46"/>
      <c r="N267" s="43"/>
      <c r="O267" s="42" t="s">
        <v>395</v>
      </c>
      <c r="P267" s="47" t="s">
        <v>396</v>
      </c>
      <c r="Q267" s="48"/>
      <c r="R267" s="49"/>
      <c r="S267" s="36"/>
      <c r="T267" s="50"/>
      <c r="U267" s="50"/>
      <c r="V267" s="50"/>
      <c r="W267" s="50"/>
      <c r="X267" s="50"/>
      <c r="Y267" s="50"/>
      <c r="Z267" s="50"/>
      <c r="AA267" s="50"/>
      <c r="AB267" s="50"/>
      <c r="AC267" s="50"/>
      <c r="AD267" s="50"/>
      <c r="AE267" s="50"/>
      <c r="AF267" s="50"/>
      <c r="AG267" s="50"/>
      <c r="AH267" s="50"/>
      <c r="AI267" s="50"/>
      <c r="AJ267" s="51" t="n">
        <v>-2.51</v>
      </c>
      <c r="AK267" s="51" t="n">
        <v>-2.51</v>
      </c>
      <c r="AL267" s="51" t="n">
        <f aca="false">AJ267-AK267</f>
        <v>0</v>
      </c>
    </row>
    <row r="268" customFormat="false" ht="56.25" hidden="false" customHeight="true" outlineLevel="0" collapsed="false">
      <c r="A268" s="39"/>
      <c r="B268" s="41" t="s">
        <v>397</v>
      </c>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37" t="n">
        <f aca="false">AJ269</f>
        <v>-5149.32</v>
      </c>
      <c r="AK268" s="37" t="n">
        <f aca="false">AK269</f>
        <v>-5149.32</v>
      </c>
      <c r="AL268" s="37" t="n">
        <f aca="false">AL269</f>
        <v>0</v>
      </c>
    </row>
    <row r="269" customFormat="false" ht="71.25" hidden="false" customHeight="true" outlineLevel="0" collapsed="false">
      <c r="A269" s="39"/>
      <c r="B269" s="42" t="s">
        <v>330</v>
      </c>
      <c r="C269" s="42" t="s">
        <v>258</v>
      </c>
      <c r="D269" s="42" t="s">
        <v>393</v>
      </c>
      <c r="E269" s="42" t="s">
        <v>397</v>
      </c>
      <c r="F269" s="42"/>
      <c r="G269" s="43"/>
      <c r="H269" s="44"/>
      <c r="I269" s="45"/>
      <c r="J269" s="45"/>
      <c r="K269" s="43"/>
      <c r="L269" s="45"/>
      <c r="M269" s="46"/>
      <c r="N269" s="43"/>
      <c r="O269" s="42" t="s">
        <v>398</v>
      </c>
      <c r="P269" s="47" t="s">
        <v>399</v>
      </c>
      <c r="Q269" s="48"/>
      <c r="R269" s="49"/>
      <c r="S269" s="36"/>
      <c r="T269" s="50"/>
      <c r="U269" s="50"/>
      <c r="V269" s="50"/>
      <c r="W269" s="50"/>
      <c r="X269" s="50"/>
      <c r="Y269" s="50"/>
      <c r="Z269" s="50"/>
      <c r="AA269" s="50"/>
      <c r="AB269" s="50"/>
      <c r="AC269" s="50"/>
      <c r="AD269" s="50"/>
      <c r="AE269" s="50"/>
      <c r="AF269" s="50"/>
      <c r="AG269" s="50"/>
      <c r="AH269" s="50"/>
      <c r="AI269" s="50"/>
      <c r="AJ269" s="51" t="n">
        <v>-5149.32</v>
      </c>
      <c r="AK269" s="51" t="n">
        <v>-5149.32</v>
      </c>
      <c r="AL269" s="51" t="n">
        <v>0</v>
      </c>
    </row>
    <row r="270" customFormat="false" ht="43.5" hidden="false" customHeight="true" outlineLevel="0" collapsed="false">
      <c r="A270" s="39"/>
      <c r="B270" s="40" t="s">
        <v>400</v>
      </c>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c r="AC270" s="40"/>
      <c r="AD270" s="40"/>
      <c r="AE270" s="40"/>
      <c r="AF270" s="40"/>
      <c r="AG270" s="40"/>
      <c r="AH270" s="40"/>
      <c r="AI270" s="40"/>
      <c r="AJ270" s="40"/>
      <c r="AK270" s="40"/>
      <c r="AL270" s="40"/>
    </row>
    <row r="271" customFormat="false" ht="24.75" hidden="false" customHeight="true" outlineLevel="0" collapsed="false">
      <c r="A271" s="39"/>
      <c r="B271" s="41"/>
      <c r="C271" s="41"/>
      <c r="D271" s="41"/>
      <c r="E271" s="41"/>
      <c r="F271" s="41"/>
      <c r="G271" s="41"/>
      <c r="H271" s="41"/>
      <c r="I271" s="41"/>
      <c r="J271" s="41"/>
      <c r="K271" s="41"/>
      <c r="L271" s="41"/>
      <c r="M271" s="41"/>
      <c r="N271" s="41"/>
      <c r="O271" s="41" t="s">
        <v>225</v>
      </c>
      <c r="P271" s="35" t="s">
        <v>401</v>
      </c>
      <c r="Q271" s="41"/>
      <c r="R271" s="41"/>
      <c r="S271" s="41"/>
      <c r="T271" s="41"/>
      <c r="U271" s="41"/>
      <c r="V271" s="41"/>
      <c r="W271" s="41"/>
      <c r="X271" s="41"/>
      <c r="Y271" s="41"/>
      <c r="Z271" s="41"/>
      <c r="AA271" s="41"/>
      <c r="AB271" s="41"/>
      <c r="AC271" s="41"/>
      <c r="AD271" s="41"/>
      <c r="AE271" s="41"/>
      <c r="AF271" s="41"/>
      <c r="AG271" s="41"/>
      <c r="AH271" s="41"/>
      <c r="AI271" s="41"/>
      <c r="AJ271" s="37" t="n">
        <f aca="false">AJ272+AJ288</f>
        <v>11087.78575</v>
      </c>
      <c r="AK271" s="37" t="n">
        <f aca="false">AK272+AK288</f>
        <v>11155.54575</v>
      </c>
      <c r="AL271" s="37" t="n">
        <f aca="false">AL272+AL288</f>
        <v>-67.7600000000001</v>
      </c>
    </row>
    <row r="272" customFormat="false" ht="21.75" hidden="false" customHeight="true" outlineLevel="0" collapsed="false">
      <c r="A272" s="39"/>
      <c r="B272" s="41" t="s">
        <v>47</v>
      </c>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37" t="n">
        <f aca="false">AJ273+AJ276+AJ281</f>
        <v>1385.75575</v>
      </c>
      <c r="AK272" s="37" t="n">
        <f aca="false">AK273+AK276+AK281</f>
        <v>1491.28575</v>
      </c>
      <c r="AL272" s="37" t="n">
        <f aca="false">AL273+AL276+AL281</f>
        <v>-105.53</v>
      </c>
    </row>
    <row r="273" customFormat="false" ht="39" hidden="false" customHeight="true" outlineLevel="0" collapsed="false">
      <c r="A273" s="39"/>
      <c r="B273" s="41" t="s">
        <v>119</v>
      </c>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37" t="n">
        <f aca="false">AJ274</f>
        <v>183.74</v>
      </c>
      <c r="AK273" s="37" t="n">
        <f aca="false">AK274</f>
        <v>184.19</v>
      </c>
      <c r="AL273" s="37" t="n">
        <f aca="false">AL274</f>
        <v>-0.449999999999989</v>
      </c>
    </row>
    <row r="274" customFormat="false" ht="88.5" hidden="false" customHeight="true" outlineLevel="0" collapsed="false">
      <c r="A274" s="39"/>
      <c r="B274" s="41" t="s">
        <v>120</v>
      </c>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37" t="n">
        <f aca="false">AJ275</f>
        <v>183.74</v>
      </c>
      <c r="AK274" s="37" t="n">
        <f aca="false">AK275</f>
        <v>184.19</v>
      </c>
      <c r="AL274" s="37" t="n">
        <f aca="false">AL275</f>
        <v>-0.449999999999989</v>
      </c>
    </row>
    <row r="275" customFormat="false" ht="99.75" hidden="false" customHeight="true" outlineLevel="0" collapsed="false">
      <c r="A275" s="39"/>
      <c r="B275" s="42" t="s">
        <v>400</v>
      </c>
      <c r="C275" s="42" t="s">
        <v>47</v>
      </c>
      <c r="D275" s="42" t="s">
        <v>119</v>
      </c>
      <c r="E275" s="42" t="s">
        <v>120</v>
      </c>
      <c r="F275" s="42"/>
      <c r="G275" s="43"/>
      <c r="H275" s="44"/>
      <c r="I275" s="45"/>
      <c r="J275" s="45"/>
      <c r="K275" s="43"/>
      <c r="L275" s="45"/>
      <c r="M275" s="46"/>
      <c r="N275" s="43"/>
      <c r="O275" s="42" t="s">
        <v>402</v>
      </c>
      <c r="P275" s="47" t="s">
        <v>403</v>
      </c>
      <c r="Q275" s="48"/>
      <c r="R275" s="49"/>
      <c r="S275" s="36"/>
      <c r="T275" s="50"/>
      <c r="U275" s="50"/>
      <c r="V275" s="50"/>
      <c r="W275" s="50"/>
      <c r="X275" s="50"/>
      <c r="Y275" s="50"/>
      <c r="Z275" s="50"/>
      <c r="AA275" s="50"/>
      <c r="AB275" s="50"/>
      <c r="AC275" s="50"/>
      <c r="AD275" s="50"/>
      <c r="AE275" s="50"/>
      <c r="AF275" s="50"/>
      <c r="AG275" s="50"/>
      <c r="AH275" s="50"/>
      <c r="AI275" s="50"/>
      <c r="AJ275" s="51" t="n">
        <v>183.74</v>
      </c>
      <c r="AK275" s="51" t="n">
        <v>184.19</v>
      </c>
      <c r="AL275" s="51" t="n">
        <f aca="false">AJ275-AK275</f>
        <v>-0.449999999999989</v>
      </c>
    </row>
    <row r="276" customFormat="false" ht="36.75" hidden="false" customHeight="true" outlineLevel="0" collapsed="false">
      <c r="A276" s="39"/>
      <c r="B276" s="41" t="s">
        <v>235</v>
      </c>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37" t="n">
        <f aca="false">AJ277+AJ279</f>
        <v>703.01575</v>
      </c>
      <c r="AK276" s="37" t="n">
        <f aca="false">AK277+AK279</f>
        <v>821.57575</v>
      </c>
      <c r="AL276" s="37" t="n">
        <f aca="false">AL277+AL279</f>
        <v>-118.56</v>
      </c>
    </row>
    <row r="277" customFormat="false" ht="24.75" hidden="false" customHeight="true" outlineLevel="0" collapsed="false">
      <c r="A277" s="39"/>
      <c r="B277" s="41" t="s">
        <v>236</v>
      </c>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37" t="n">
        <f aca="false">AJ278</f>
        <v>672.3</v>
      </c>
      <c r="AK277" s="37" t="n">
        <f aca="false">AK278</f>
        <v>790.86</v>
      </c>
      <c r="AL277" s="37" t="n">
        <f aca="false">AL278</f>
        <v>-118.56</v>
      </c>
    </row>
    <row r="278" customFormat="false" ht="67.5" hidden="false" customHeight="true" outlineLevel="0" collapsed="false">
      <c r="A278" s="39"/>
      <c r="B278" s="42" t="s">
        <v>400</v>
      </c>
      <c r="C278" s="42" t="s">
        <v>47</v>
      </c>
      <c r="D278" s="42" t="s">
        <v>235</v>
      </c>
      <c r="E278" s="42" t="s">
        <v>236</v>
      </c>
      <c r="F278" s="42"/>
      <c r="G278" s="43"/>
      <c r="H278" s="44"/>
      <c r="I278" s="45"/>
      <c r="J278" s="45"/>
      <c r="K278" s="43"/>
      <c r="L278" s="45"/>
      <c r="M278" s="46"/>
      <c r="N278" s="43"/>
      <c r="O278" s="42" t="s">
        <v>404</v>
      </c>
      <c r="P278" s="47" t="s">
        <v>405</v>
      </c>
      <c r="Q278" s="48"/>
      <c r="R278" s="49"/>
      <c r="S278" s="36"/>
      <c r="T278" s="50"/>
      <c r="U278" s="50"/>
      <c r="V278" s="50"/>
      <c r="W278" s="50"/>
      <c r="X278" s="50"/>
      <c r="Y278" s="50"/>
      <c r="Z278" s="50"/>
      <c r="AA278" s="50"/>
      <c r="AB278" s="50"/>
      <c r="AC278" s="50"/>
      <c r="AD278" s="50"/>
      <c r="AE278" s="50"/>
      <c r="AF278" s="50"/>
      <c r="AG278" s="50"/>
      <c r="AH278" s="50"/>
      <c r="AI278" s="50"/>
      <c r="AJ278" s="51" t="n">
        <v>672.3</v>
      </c>
      <c r="AK278" s="51" t="n">
        <v>790.86</v>
      </c>
      <c r="AL278" s="51" t="n">
        <f aca="false">AJ278-AK278</f>
        <v>-118.56</v>
      </c>
    </row>
    <row r="279" customFormat="false" ht="25.5" hidden="false" customHeight="true" outlineLevel="0" collapsed="false">
      <c r="A279" s="39"/>
      <c r="B279" s="41" t="s">
        <v>243</v>
      </c>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37" t="n">
        <f aca="false">AJ280</f>
        <v>30.71575</v>
      </c>
      <c r="AK279" s="37" t="n">
        <f aca="false">AK280</f>
        <v>30.71575</v>
      </c>
      <c r="AL279" s="37" t="n">
        <f aca="false">AL280</f>
        <v>0</v>
      </c>
    </row>
    <row r="280" customFormat="false" ht="54" hidden="false" customHeight="true" outlineLevel="0" collapsed="false">
      <c r="A280" s="39"/>
      <c r="B280" s="42" t="s">
        <v>400</v>
      </c>
      <c r="C280" s="42" t="s">
        <v>47</v>
      </c>
      <c r="D280" s="42" t="s">
        <v>235</v>
      </c>
      <c r="E280" s="42" t="s">
        <v>243</v>
      </c>
      <c r="F280" s="42"/>
      <c r="G280" s="43"/>
      <c r="H280" s="44"/>
      <c r="I280" s="45"/>
      <c r="J280" s="45"/>
      <c r="K280" s="43"/>
      <c r="L280" s="45"/>
      <c r="M280" s="46"/>
      <c r="N280" s="43"/>
      <c r="O280" s="42" t="s">
        <v>335</v>
      </c>
      <c r="P280" s="47" t="s">
        <v>406</v>
      </c>
      <c r="Q280" s="48"/>
      <c r="R280" s="49"/>
      <c r="S280" s="36"/>
      <c r="T280" s="50"/>
      <c r="U280" s="50"/>
      <c r="V280" s="50"/>
      <c r="W280" s="50"/>
      <c r="X280" s="50"/>
      <c r="Y280" s="50"/>
      <c r="Z280" s="50"/>
      <c r="AA280" s="50"/>
      <c r="AB280" s="50"/>
      <c r="AC280" s="50"/>
      <c r="AD280" s="50"/>
      <c r="AE280" s="50"/>
      <c r="AF280" s="50"/>
      <c r="AG280" s="50"/>
      <c r="AH280" s="50"/>
      <c r="AI280" s="50"/>
      <c r="AJ280" s="51" t="n">
        <v>30.71575</v>
      </c>
      <c r="AK280" s="51" t="n">
        <v>30.71575</v>
      </c>
      <c r="AL280" s="51" t="n">
        <f aca="false">AJ280-AK280</f>
        <v>0</v>
      </c>
    </row>
    <row r="281" customFormat="false" ht="21.75" hidden="false" customHeight="true" outlineLevel="0" collapsed="false">
      <c r="A281" s="39"/>
      <c r="B281" s="41" t="s">
        <v>313</v>
      </c>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37" t="n">
        <f aca="false">AJ282+AJ284</f>
        <v>499</v>
      </c>
      <c r="AK281" s="37" t="n">
        <f aca="false">AK282+AK284</f>
        <v>485.52</v>
      </c>
      <c r="AL281" s="37" t="n">
        <f aca="false">AL282+AL284</f>
        <v>13.48</v>
      </c>
    </row>
    <row r="282" customFormat="false" ht="22.5" hidden="false" customHeight="true" outlineLevel="0" collapsed="false">
      <c r="A282" s="39"/>
      <c r="B282" s="41" t="s">
        <v>314</v>
      </c>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37" t="n">
        <f aca="false">AJ283</f>
        <v>0</v>
      </c>
      <c r="AK282" s="37" t="n">
        <f aca="false">AK283</f>
        <v>-13.48</v>
      </c>
      <c r="AL282" s="37" t="n">
        <f aca="false">AL283</f>
        <v>13.48</v>
      </c>
    </row>
    <row r="283" customFormat="false" ht="37.5" hidden="false" customHeight="true" outlineLevel="0" collapsed="false">
      <c r="A283" s="39"/>
      <c r="B283" s="42" t="s">
        <v>400</v>
      </c>
      <c r="C283" s="42" t="s">
        <v>47</v>
      </c>
      <c r="D283" s="42" t="s">
        <v>313</v>
      </c>
      <c r="E283" s="42" t="s">
        <v>314</v>
      </c>
      <c r="F283" s="42"/>
      <c r="G283" s="43"/>
      <c r="H283" s="44"/>
      <c r="I283" s="45"/>
      <c r="J283" s="45"/>
      <c r="K283" s="43"/>
      <c r="L283" s="45"/>
      <c r="M283" s="46"/>
      <c r="N283" s="43"/>
      <c r="O283" s="42" t="s">
        <v>315</v>
      </c>
      <c r="P283" s="47" t="s">
        <v>407</v>
      </c>
      <c r="Q283" s="48"/>
      <c r="R283" s="49"/>
      <c r="S283" s="36"/>
      <c r="T283" s="50"/>
      <c r="U283" s="50"/>
      <c r="V283" s="50"/>
      <c r="W283" s="50"/>
      <c r="X283" s="50"/>
      <c r="Y283" s="50"/>
      <c r="Z283" s="50"/>
      <c r="AA283" s="50"/>
      <c r="AB283" s="50"/>
      <c r="AC283" s="50"/>
      <c r="AD283" s="50"/>
      <c r="AE283" s="50"/>
      <c r="AF283" s="50"/>
      <c r="AG283" s="50"/>
      <c r="AH283" s="50"/>
      <c r="AI283" s="50"/>
      <c r="AJ283" s="51" t="n">
        <v>0</v>
      </c>
      <c r="AK283" s="51" t="n">
        <v>-13.48</v>
      </c>
      <c r="AL283" s="51" t="n">
        <f aca="false">AJ283-AK283</f>
        <v>13.48</v>
      </c>
    </row>
    <row r="284" customFormat="false" ht="21.75" hidden="false" customHeight="true" outlineLevel="0" collapsed="false">
      <c r="A284" s="39"/>
      <c r="B284" s="41" t="s">
        <v>341</v>
      </c>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37" t="n">
        <f aca="false">SUM(AJ285:AJ287)</f>
        <v>499</v>
      </c>
      <c r="AK284" s="37" t="n">
        <f aca="false">SUM(AK285:AK287)</f>
        <v>499</v>
      </c>
      <c r="AL284" s="37" t="n">
        <f aca="false">SUM(AL285:AL287)</f>
        <v>0</v>
      </c>
    </row>
    <row r="285" customFormat="false" ht="93" hidden="false" customHeight="true" outlineLevel="0" collapsed="false">
      <c r="A285" s="39"/>
      <c r="B285" s="42" t="s">
        <v>400</v>
      </c>
      <c r="C285" s="42" t="s">
        <v>47</v>
      </c>
      <c r="D285" s="42" t="s">
        <v>313</v>
      </c>
      <c r="E285" s="42" t="s">
        <v>341</v>
      </c>
      <c r="F285" s="42"/>
      <c r="G285" s="43"/>
      <c r="H285" s="44"/>
      <c r="I285" s="45"/>
      <c r="J285" s="45"/>
      <c r="K285" s="43"/>
      <c r="L285" s="45"/>
      <c r="M285" s="46"/>
      <c r="N285" s="43"/>
      <c r="O285" s="42" t="s">
        <v>408</v>
      </c>
      <c r="P285" s="47" t="s">
        <v>409</v>
      </c>
      <c r="Q285" s="48"/>
      <c r="R285" s="49"/>
      <c r="S285" s="36"/>
      <c r="T285" s="50"/>
      <c r="U285" s="50"/>
      <c r="V285" s="50"/>
      <c r="W285" s="50"/>
      <c r="X285" s="50"/>
      <c r="Y285" s="50"/>
      <c r="Z285" s="50"/>
      <c r="AA285" s="50"/>
      <c r="AB285" s="50"/>
      <c r="AC285" s="50"/>
      <c r="AD285" s="50"/>
      <c r="AE285" s="50"/>
      <c r="AF285" s="50"/>
      <c r="AG285" s="50"/>
      <c r="AH285" s="50"/>
      <c r="AI285" s="50"/>
      <c r="AJ285" s="51" t="n">
        <v>99</v>
      </c>
      <c r="AK285" s="51" t="n">
        <v>99</v>
      </c>
      <c r="AL285" s="51" t="n">
        <f aca="false">AJ285-AK285</f>
        <v>0</v>
      </c>
    </row>
    <row r="286" customFormat="false" ht="99.75" hidden="false" customHeight="true" outlineLevel="0" collapsed="false">
      <c r="A286" s="39"/>
      <c r="B286" s="42" t="s">
        <v>400</v>
      </c>
      <c r="C286" s="42" t="s">
        <v>47</v>
      </c>
      <c r="D286" s="42" t="s">
        <v>313</v>
      </c>
      <c r="E286" s="42" t="s">
        <v>341</v>
      </c>
      <c r="F286" s="42"/>
      <c r="G286" s="43"/>
      <c r="H286" s="44"/>
      <c r="I286" s="45"/>
      <c r="J286" s="45"/>
      <c r="K286" s="43"/>
      <c r="L286" s="45"/>
      <c r="M286" s="46"/>
      <c r="N286" s="43"/>
      <c r="O286" s="42" t="s">
        <v>410</v>
      </c>
      <c r="P286" s="47" t="s">
        <v>411</v>
      </c>
      <c r="Q286" s="48"/>
      <c r="R286" s="49"/>
      <c r="S286" s="36"/>
      <c r="T286" s="50"/>
      <c r="U286" s="50"/>
      <c r="V286" s="50"/>
      <c r="W286" s="50"/>
      <c r="X286" s="50"/>
      <c r="Y286" s="50"/>
      <c r="Z286" s="50"/>
      <c r="AA286" s="50"/>
      <c r="AB286" s="50"/>
      <c r="AC286" s="50"/>
      <c r="AD286" s="50"/>
      <c r="AE286" s="50"/>
      <c r="AF286" s="50"/>
      <c r="AG286" s="50"/>
      <c r="AH286" s="50"/>
      <c r="AI286" s="50"/>
      <c r="AJ286" s="51" t="n">
        <v>150</v>
      </c>
      <c r="AK286" s="51" t="n">
        <v>150</v>
      </c>
      <c r="AL286" s="51" t="n">
        <f aca="false">AJ286-AK286</f>
        <v>0</v>
      </c>
    </row>
    <row r="287" customFormat="false" ht="97.5" hidden="false" customHeight="true" outlineLevel="0" collapsed="false">
      <c r="A287" s="39"/>
      <c r="B287" s="42" t="s">
        <v>400</v>
      </c>
      <c r="C287" s="42" t="s">
        <v>47</v>
      </c>
      <c r="D287" s="42" t="s">
        <v>313</v>
      </c>
      <c r="E287" s="42" t="s">
        <v>341</v>
      </c>
      <c r="F287" s="42"/>
      <c r="G287" s="43"/>
      <c r="H287" s="44"/>
      <c r="I287" s="45"/>
      <c r="J287" s="45"/>
      <c r="K287" s="43"/>
      <c r="L287" s="45"/>
      <c r="M287" s="46"/>
      <c r="N287" s="43"/>
      <c r="O287" s="42" t="s">
        <v>412</v>
      </c>
      <c r="P287" s="47" t="s">
        <v>413</v>
      </c>
      <c r="Q287" s="48"/>
      <c r="R287" s="49"/>
      <c r="S287" s="36"/>
      <c r="T287" s="50"/>
      <c r="U287" s="50"/>
      <c r="V287" s="50"/>
      <c r="W287" s="50"/>
      <c r="X287" s="50"/>
      <c r="Y287" s="50"/>
      <c r="Z287" s="50"/>
      <c r="AA287" s="50"/>
      <c r="AB287" s="50"/>
      <c r="AC287" s="50"/>
      <c r="AD287" s="50"/>
      <c r="AE287" s="50"/>
      <c r="AF287" s="50"/>
      <c r="AG287" s="50"/>
      <c r="AH287" s="50"/>
      <c r="AI287" s="50"/>
      <c r="AJ287" s="51" t="n">
        <v>250</v>
      </c>
      <c r="AK287" s="51" t="n">
        <v>250</v>
      </c>
      <c r="AL287" s="51" t="n">
        <f aca="false">AJ287-AK287</f>
        <v>0</v>
      </c>
    </row>
    <row r="288" customFormat="false" ht="24.75" hidden="false" customHeight="true" outlineLevel="0" collapsed="false">
      <c r="A288" s="39"/>
      <c r="B288" s="41" t="s">
        <v>258</v>
      </c>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37" t="n">
        <f aca="false">AJ289+AJ294</f>
        <v>9702.03</v>
      </c>
      <c r="AK288" s="37" t="n">
        <f aca="false">AK289+AK294</f>
        <v>9664.26</v>
      </c>
      <c r="AL288" s="37" t="n">
        <f aca="false">AL289+AL294</f>
        <v>37.77</v>
      </c>
    </row>
    <row r="289" customFormat="false" ht="36" hidden="false" customHeight="true" outlineLevel="0" collapsed="false">
      <c r="A289" s="39"/>
      <c r="B289" s="41" t="s">
        <v>259</v>
      </c>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37" t="n">
        <f aca="false">AJ290</f>
        <v>9702.03</v>
      </c>
      <c r="AK289" s="37" t="n">
        <f aca="false">AK290</f>
        <v>9650.78</v>
      </c>
      <c r="AL289" s="37" t="n">
        <f aca="false">AL290</f>
        <v>51.25</v>
      </c>
    </row>
    <row r="290" customFormat="false" ht="39.75" hidden="false" customHeight="true" outlineLevel="0" collapsed="false">
      <c r="A290" s="39"/>
      <c r="B290" s="41" t="s">
        <v>260</v>
      </c>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37" t="n">
        <f aca="false">SUM(AJ291:AJ293)</f>
        <v>9702.03</v>
      </c>
      <c r="AK290" s="37" t="n">
        <f aca="false">SUM(AK291:AK293)</f>
        <v>9650.78</v>
      </c>
      <c r="AL290" s="37" t="n">
        <f aca="false">SUM(AL291:AL293)</f>
        <v>51.25</v>
      </c>
    </row>
    <row r="291" customFormat="false" ht="80.25" hidden="false" customHeight="true" outlineLevel="0" collapsed="false">
      <c r="A291" s="39"/>
      <c r="B291" s="42" t="s">
        <v>400</v>
      </c>
      <c r="C291" s="42" t="s">
        <v>258</v>
      </c>
      <c r="D291" s="42" t="s">
        <v>259</v>
      </c>
      <c r="E291" s="42" t="s">
        <v>260</v>
      </c>
      <c r="F291" s="42"/>
      <c r="G291" s="43"/>
      <c r="H291" s="44"/>
      <c r="I291" s="45"/>
      <c r="J291" s="45"/>
      <c r="K291" s="43"/>
      <c r="L291" s="45"/>
      <c r="M291" s="46"/>
      <c r="N291" s="43"/>
      <c r="O291" s="42" t="s">
        <v>414</v>
      </c>
      <c r="P291" s="47" t="s">
        <v>415</v>
      </c>
      <c r="Q291" s="48"/>
      <c r="R291" s="49"/>
      <c r="S291" s="36"/>
      <c r="T291" s="50"/>
      <c r="U291" s="50"/>
      <c r="V291" s="50"/>
      <c r="W291" s="50"/>
      <c r="X291" s="50"/>
      <c r="Y291" s="50"/>
      <c r="Z291" s="50"/>
      <c r="AA291" s="50"/>
      <c r="AB291" s="50"/>
      <c r="AC291" s="50"/>
      <c r="AD291" s="50"/>
      <c r="AE291" s="50"/>
      <c r="AF291" s="50"/>
      <c r="AG291" s="50"/>
      <c r="AH291" s="50"/>
      <c r="AI291" s="50"/>
      <c r="AJ291" s="51" t="n">
        <v>2225.61</v>
      </c>
      <c r="AK291" s="51" t="n">
        <v>2174.36</v>
      </c>
      <c r="AL291" s="51" t="n">
        <f aca="false">AJ291-AK291</f>
        <v>51.25</v>
      </c>
    </row>
    <row r="292" customFormat="false" ht="39.75" hidden="false" customHeight="true" outlineLevel="0" collapsed="false">
      <c r="A292" s="39"/>
      <c r="B292" s="42" t="s">
        <v>400</v>
      </c>
      <c r="C292" s="42" t="s">
        <v>258</v>
      </c>
      <c r="D292" s="42" t="s">
        <v>259</v>
      </c>
      <c r="E292" s="42" t="s">
        <v>260</v>
      </c>
      <c r="F292" s="42"/>
      <c r="G292" s="43"/>
      <c r="H292" s="44"/>
      <c r="I292" s="45"/>
      <c r="J292" s="45"/>
      <c r="K292" s="43"/>
      <c r="L292" s="45"/>
      <c r="M292" s="46"/>
      <c r="N292" s="43"/>
      <c r="O292" s="42" t="s">
        <v>416</v>
      </c>
      <c r="P292" s="47" t="s">
        <v>417</v>
      </c>
      <c r="Q292" s="48"/>
      <c r="R292" s="49"/>
      <c r="S292" s="36"/>
      <c r="T292" s="50"/>
      <c r="U292" s="50"/>
      <c r="V292" s="50"/>
      <c r="W292" s="50"/>
      <c r="X292" s="50"/>
      <c r="Y292" s="50"/>
      <c r="Z292" s="50"/>
      <c r="AA292" s="50"/>
      <c r="AB292" s="50"/>
      <c r="AC292" s="50"/>
      <c r="AD292" s="50"/>
      <c r="AE292" s="50"/>
      <c r="AF292" s="50"/>
      <c r="AG292" s="50"/>
      <c r="AH292" s="50"/>
      <c r="AI292" s="50"/>
      <c r="AJ292" s="51" t="n">
        <v>5798.82</v>
      </c>
      <c r="AK292" s="51" t="n">
        <v>5798.82</v>
      </c>
      <c r="AL292" s="51" t="n">
        <f aca="false">AJ292-AK292</f>
        <v>0</v>
      </c>
    </row>
    <row r="293" customFormat="false" ht="36" hidden="false" customHeight="true" outlineLevel="0" collapsed="false">
      <c r="A293" s="39"/>
      <c r="B293" s="42" t="s">
        <v>400</v>
      </c>
      <c r="C293" s="42" t="s">
        <v>258</v>
      </c>
      <c r="D293" s="42" t="s">
        <v>259</v>
      </c>
      <c r="E293" s="42" t="s">
        <v>260</v>
      </c>
      <c r="F293" s="42"/>
      <c r="G293" s="43"/>
      <c r="H293" s="44"/>
      <c r="I293" s="45"/>
      <c r="J293" s="45"/>
      <c r="K293" s="43"/>
      <c r="L293" s="45"/>
      <c r="M293" s="46"/>
      <c r="N293" s="43"/>
      <c r="O293" s="42" t="s">
        <v>418</v>
      </c>
      <c r="P293" s="47" t="s">
        <v>419</v>
      </c>
      <c r="Q293" s="48"/>
      <c r="R293" s="49"/>
      <c r="S293" s="36"/>
      <c r="T293" s="50"/>
      <c r="U293" s="50"/>
      <c r="V293" s="50"/>
      <c r="W293" s="50"/>
      <c r="X293" s="50"/>
      <c r="Y293" s="50"/>
      <c r="Z293" s="50"/>
      <c r="AA293" s="50"/>
      <c r="AB293" s="50"/>
      <c r="AC293" s="50"/>
      <c r="AD293" s="50"/>
      <c r="AE293" s="50"/>
      <c r="AF293" s="50"/>
      <c r="AG293" s="50"/>
      <c r="AH293" s="50"/>
      <c r="AI293" s="50"/>
      <c r="AJ293" s="51" t="n">
        <v>1677.6</v>
      </c>
      <c r="AK293" s="51" t="n">
        <v>1677.6</v>
      </c>
      <c r="AL293" s="51" t="n">
        <f aca="false">AJ293-AK293</f>
        <v>0</v>
      </c>
    </row>
    <row r="294" customFormat="false" ht="66" hidden="false" customHeight="true" outlineLevel="0" collapsed="false">
      <c r="A294" s="39"/>
      <c r="B294" s="41" t="s">
        <v>420</v>
      </c>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37" t="n">
        <v>0</v>
      </c>
      <c r="AK294" s="37" t="n">
        <f aca="false">AK295</f>
        <v>13.48</v>
      </c>
      <c r="AL294" s="37" t="n">
        <f aca="false">AL295</f>
        <v>-13.48</v>
      </c>
    </row>
    <row r="295" customFormat="false" ht="38.25" hidden="false" customHeight="true" outlineLevel="0" collapsed="false">
      <c r="A295" s="39"/>
      <c r="B295" s="41" t="s">
        <v>421</v>
      </c>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37" t="n">
        <v>0</v>
      </c>
      <c r="AK295" s="37" t="n">
        <f aca="false">AK296</f>
        <v>13.48</v>
      </c>
      <c r="AL295" s="37" t="n">
        <f aca="false">AL296</f>
        <v>-13.48</v>
      </c>
    </row>
    <row r="296" customFormat="false" ht="46.5" hidden="false" customHeight="true" outlineLevel="0" collapsed="false">
      <c r="A296" s="39"/>
      <c r="B296" s="42" t="s">
        <v>400</v>
      </c>
      <c r="C296" s="42" t="s">
        <v>258</v>
      </c>
      <c r="D296" s="42" t="s">
        <v>420</v>
      </c>
      <c r="E296" s="42" t="s">
        <v>421</v>
      </c>
      <c r="F296" s="42"/>
      <c r="G296" s="43"/>
      <c r="H296" s="44"/>
      <c r="I296" s="45"/>
      <c r="J296" s="45"/>
      <c r="K296" s="43"/>
      <c r="L296" s="45"/>
      <c r="M296" s="46"/>
      <c r="N296" s="43"/>
      <c r="O296" s="42" t="s">
        <v>422</v>
      </c>
      <c r="P296" s="47" t="s">
        <v>423</v>
      </c>
      <c r="Q296" s="48"/>
      <c r="R296" s="49"/>
      <c r="S296" s="36"/>
      <c r="T296" s="50"/>
      <c r="U296" s="50"/>
      <c r="V296" s="50"/>
      <c r="W296" s="50"/>
      <c r="X296" s="50"/>
      <c r="Y296" s="50"/>
      <c r="Z296" s="50"/>
      <c r="AA296" s="50"/>
      <c r="AB296" s="50"/>
      <c r="AC296" s="50"/>
      <c r="AD296" s="50"/>
      <c r="AE296" s="50"/>
      <c r="AF296" s="50"/>
      <c r="AG296" s="50"/>
      <c r="AH296" s="50"/>
      <c r="AI296" s="50"/>
      <c r="AJ296" s="51" t="n">
        <v>0</v>
      </c>
      <c r="AK296" s="51" t="n">
        <v>13.48</v>
      </c>
      <c r="AL296" s="51" t="n">
        <f aca="false">AJ296-AK296</f>
        <v>-13.48</v>
      </c>
    </row>
    <row r="297" customFormat="false" ht="40.5" hidden="false" customHeight="true" outlineLevel="0" collapsed="false">
      <c r="A297" s="39"/>
      <c r="B297" s="40" t="s">
        <v>424</v>
      </c>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c r="AC297" s="40"/>
      <c r="AD297" s="40"/>
      <c r="AE297" s="40"/>
      <c r="AF297" s="40"/>
      <c r="AG297" s="40"/>
      <c r="AH297" s="40"/>
      <c r="AI297" s="40"/>
      <c r="AJ297" s="40"/>
      <c r="AK297" s="40"/>
      <c r="AL297" s="40"/>
    </row>
    <row r="298" customFormat="false" ht="23.25" hidden="false" customHeight="true" outlineLevel="0" collapsed="false">
      <c r="A298" s="39"/>
      <c r="B298" s="41"/>
      <c r="C298" s="41"/>
      <c r="D298" s="41"/>
      <c r="E298" s="41"/>
      <c r="F298" s="41"/>
      <c r="G298" s="41"/>
      <c r="H298" s="41"/>
      <c r="I298" s="41"/>
      <c r="J298" s="41"/>
      <c r="K298" s="41"/>
      <c r="L298" s="41"/>
      <c r="M298" s="41"/>
      <c r="N298" s="41"/>
      <c r="O298" s="41" t="s">
        <v>225</v>
      </c>
      <c r="P298" s="35" t="s">
        <v>425</v>
      </c>
      <c r="Q298" s="41"/>
      <c r="R298" s="41"/>
      <c r="S298" s="41"/>
      <c r="T298" s="41"/>
      <c r="U298" s="41"/>
      <c r="V298" s="41"/>
      <c r="W298" s="41"/>
      <c r="X298" s="41"/>
      <c r="Y298" s="41"/>
      <c r="Z298" s="41"/>
      <c r="AA298" s="41"/>
      <c r="AB298" s="41"/>
      <c r="AC298" s="41"/>
      <c r="AD298" s="41"/>
      <c r="AE298" s="41"/>
      <c r="AF298" s="41"/>
      <c r="AG298" s="41"/>
      <c r="AH298" s="41"/>
      <c r="AI298" s="41"/>
      <c r="AJ298" s="37" t="n">
        <f aca="false">AJ299+AJ303</f>
        <v>294578.16483</v>
      </c>
      <c r="AK298" s="37" t="n">
        <f aca="false">AK299+AK303</f>
        <v>295230.77483</v>
      </c>
      <c r="AL298" s="37" t="n">
        <f aca="false">AL299+AL303</f>
        <v>-652.610000000006</v>
      </c>
    </row>
    <row r="299" customFormat="false" ht="17.25" hidden="false" customHeight="true" outlineLevel="0" collapsed="false">
      <c r="A299" s="39"/>
      <c r="B299" s="41" t="s">
        <v>47</v>
      </c>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37" t="n">
        <f aca="false">AJ300</f>
        <v>599.47</v>
      </c>
      <c r="AK299" s="37" t="n">
        <f aca="false">AK300</f>
        <v>599.47</v>
      </c>
      <c r="AL299" s="37" t="n">
        <v>0</v>
      </c>
    </row>
    <row r="300" customFormat="false" ht="34.5" hidden="false" customHeight="true" outlineLevel="0" collapsed="false">
      <c r="A300" s="39"/>
      <c r="B300" s="41" t="s">
        <v>235</v>
      </c>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37" t="n">
        <f aca="false">AJ301</f>
        <v>599.47</v>
      </c>
      <c r="AK300" s="37" t="n">
        <f aca="false">AK301</f>
        <v>599.47</v>
      </c>
      <c r="AL300" s="37" t="n">
        <v>0</v>
      </c>
    </row>
    <row r="301" customFormat="false" ht="18" hidden="false" customHeight="true" outlineLevel="0" collapsed="false">
      <c r="A301" s="39"/>
      <c r="B301" s="41" t="s">
        <v>243</v>
      </c>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37" t="n">
        <f aca="false">AJ302</f>
        <v>599.47</v>
      </c>
      <c r="AK301" s="37" t="n">
        <f aca="false">AK302</f>
        <v>599.47</v>
      </c>
      <c r="AL301" s="37" t="n">
        <f aca="false">AL302</f>
        <v>0</v>
      </c>
    </row>
    <row r="302" customFormat="false" ht="39" hidden="false" customHeight="true" outlineLevel="0" collapsed="false">
      <c r="A302" s="39"/>
      <c r="B302" s="42" t="s">
        <v>424</v>
      </c>
      <c r="C302" s="42" t="s">
        <v>47</v>
      </c>
      <c r="D302" s="42" t="s">
        <v>235</v>
      </c>
      <c r="E302" s="42" t="s">
        <v>243</v>
      </c>
      <c r="F302" s="42"/>
      <c r="G302" s="43"/>
      <c r="H302" s="44"/>
      <c r="I302" s="45"/>
      <c r="J302" s="45"/>
      <c r="K302" s="43"/>
      <c r="L302" s="45"/>
      <c r="M302" s="46"/>
      <c r="N302" s="43"/>
      <c r="O302" s="42" t="s">
        <v>426</v>
      </c>
      <c r="P302" s="47" t="s">
        <v>427</v>
      </c>
      <c r="Q302" s="48"/>
      <c r="R302" s="49"/>
      <c r="S302" s="36"/>
      <c r="T302" s="50"/>
      <c r="U302" s="50"/>
      <c r="V302" s="50"/>
      <c r="W302" s="50"/>
      <c r="X302" s="50"/>
      <c r="Y302" s="50"/>
      <c r="Z302" s="50"/>
      <c r="AA302" s="50"/>
      <c r="AB302" s="50"/>
      <c r="AC302" s="50"/>
      <c r="AD302" s="50"/>
      <c r="AE302" s="50"/>
      <c r="AF302" s="50"/>
      <c r="AG302" s="50"/>
      <c r="AH302" s="50"/>
      <c r="AI302" s="50"/>
      <c r="AJ302" s="51" t="n">
        <v>599.47</v>
      </c>
      <c r="AK302" s="51" t="n">
        <v>599.47</v>
      </c>
      <c r="AL302" s="51" t="n">
        <f aca="false">AJ302-AK302</f>
        <v>0</v>
      </c>
    </row>
    <row r="303" customFormat="false" ht="18" hidden="false" customHeight="true" outlineLevel="0" collapsed="false">
      <c r="A303" s="39"/>
      <c r="B303" s="41" t="s">
        <v>258</v>
      </c>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37" t="n">
        <f aca="false">AJ304+AJ320</f>
        <v>293978.69483</v>
      </c>
      <c r="AK303" s="37" t="n">
        <f aca="false">AK304+AK320</f>
        <v>294631.30483</v>
      </c>
      <c r="AL303" s="37" t="n">
        <f aca="false">AL304+AL320</f>
        <v>-652.610000000006</v>
      </c>
    </row>
    <row r="304" customFormat="false" ht="36.75" hidden="false" customHeight="true" outlineLevel="0" collapsed="false">
      <c r="A304" s="39"/>
      <c r="B304" s="41" t="s">
        <v>259</v>
      </c>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37" t="n">
        <f aca="false">AJ305</f>
        <v>294578.16</v>
      </c>
      <c r="AK304" s="37" t="n">
        <f aca="false">AK305</f>
        <v>295230.77</v>
      </c>
      <c r="AL304" s="37" t="n">
        <f aca="false">AL305</f>
        <v>-652.610000000006</v>
      </c>
    </row>
    <row r="305" customFormat="false" ht="19.5" hidden="false" customHeight="true" outlineLevel="0" collapsed="false">
      <c r="A305" s="39"/>
      <c r="B305" s="41" t="s">
        <v>267</v>
      </c>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37" t="n">
        <f aca="false">SUM(AJ306:AJ319)</f>
        <v>294578.16</v>
      </c>
      <c r="AK305" s="37" t="n">
        <f aca="false">SUM(AK306:AK319)</f>
        <v>295230.77</v>
      </c>
      <c r="AL305" s="37" t="n">
        <f aca="false">SUM(AL306:AL319)</f>
        <v>-652.610000000006</v>
      </c>
    </row>
    <row r="306" customFormat="false" ht="88.5" hidden="false" customHeight="true" outlineLevel="0" collapsed="false">
      <c r="A306" s="39"/>
      <c r="B306" s="42" t="s">
        <v>424</v>
      </c>
      <c r="C306" s="42" t="s">
        <v>258</v>
      </c>
      <c r="D306" s="42" t="s">
        <v>259</v>
      </c>
      <c r="E306" s="42" t="s">
        <v>267</v>
      </c>
      <c r="F306" s="42"/>
      <c r="G306" s="43"/>
      <c r="H306" s="44"/>
      <c r="I306" s="45"/>
      <c r="J306" s="45"/>
      <c r="K306" s="43"/>
      <c r="L306" s="45"/>
      <c r="M306" s="46"/>
      <c r="N306" s="43"/>
      <c r="O306" s="42" t="s">
        <v>428</v>
      </c>
      <c r="P306" s="47" t="s">
        <v>429</v>
      </c>
      <c r="Q306" s="48"/>
      <c r="R306" s="49"/>
      <c r="S306" s="36"/>
      <c r="T306" s="50"/>
      <c r="U306" s="50"/>
      <c r="V306" s="50"/>
      <c r="W306" s="50"/>
      <c r="X306" s="50"/>
      <c r="Y306" s="50"/>
      <c r="Z306" s="50"/>
      <c r="AA306" s="50"/>
      <c r="AB306" s="50"/>
      <c r="AC306" s="50"/>
      <c r="AD306" s="50"/>
      <c r="AE306" s="50"/>
      <c r="AF306" s="50"/>
      <c r="AG306" s="50"/>
      <c r="AH306" s="50"/>
      <c r="AI306" s="50"/>
      <c r="AJ306" s="51" t="n">
        <v>1509.62</v>
      </c>
      <c r="AK306" s="51" t="n">
        <v>1509.62</v>
      </c>
      <c r="AL306" s="51" t="n">
        <f aca="false">AJ306-AK306</f>
        <v>0</v>
      </c>
    </row>
    <row r="307" customFormat="false" ht="82.5" hidden="false" customHeight="true" outlineLevel="0" collapsed="false">
      <c r="A307" s="39"/>
      <c r="B307" s="42" t="s">
        <v>424</v>
      </c>
      <c r="C307" s="42" t="s">
        <v>258</v>
      </c>
      <c r="D307" s="42" t="s">
        <v>259</v>
      </c>
      <c r="E307" s="42" t="s">
        <v>267</v>
      </c>
      <c r="F307" s="42"/>
      <c r="G307" s="43"/>
      <c r="H307" s="44"/>
      <c r="I307" s="45"/>
      <c r="J307" s="45"/>
      <c r="K307" s="43"/>
      <c r="L307" s="45"/>
      <c r="M307" s="46"/>
      <c r="N307" s="43"/>
      <c r="O307" s="42" t="s">
        <v>430</v>
      </c>
      <c r="P307" s="47" t="s">
        <v>431</v>
      </c>
      <c r="Q307" s="48"/>
      <c r="R307" s="49"/>
      <c r="S307" s="36"/>
      <c r="T307" s="50"/>
      <c r="U307" s="50"/>
      <c r="V307" s="50"/>
      <c r="W307" s="50"/>
      <c r="X307" s="50"/>
      <c r="Y307" s="50"/>
      <c r="Z307" s="50"/>
      <c r="AA307" s="50"/>
      <c r="AB307" s="50"/>
      <c r="AC307" s="50"/>
      <c r="AD307" s="50"/>
      <c r="AE307" s="50"/>
      <c r="AF307" s="50"/>
      <c r="AG307" s="50"/>
      <c r="AH307" s="50"/>
      <c r="AI307" s="50"/>
      <c r="AJ307" s="51" t="n">
        <v>32394.22</v>
      </c>
      <c r="AK307" s="51" t="n">
        <v>32394.22</v>
      </c>
      <c r="AL307" s="51" t="n">
        <f aca="false">AJ307-AK307</f>
        <v>0</v>
      </c>
    </row>
    <row r="308" customFormat="false" ht="67.5" hidden="false" customHeight="true" outlineLevel="0" collapsed="false">
      <c r="A308" s="39"/>
      <c r="B308" s="42" t="s">
        <v>424</v>
      </c>
      <c r="C308" s="42" t="s">
        <v>258</v>
      </c>
      <c r="D308" s="42" t="s">
        <v>259</v>
      </c>
      <c r="E308" s="42" t="s">
        <v>267</v>
      </c>
      <c r="F308" s="42"/>
      <c r="G308" s="43"/>
      <c r="H308" s="44"/>
      <c r="I308" s="45"/>
      <c r="J308" s="45"/>
      <c r="K308" s="43"/>
      <c r="L308" s="45"/>
      <c r="M308" s="46"/>
      <c r="N308" s="43"/>
      <c r="O308" s="42" t="s">
        <v>432</v>
      </c>
      <c r="P308" s="47" t="s">
        <v>433</v>
      </c>
      <c r="Q308" s="48"/>
      <c r="R308" s="49"/>
      <c r="S308" s="36"/>
      <c r="T308" s="50"/>
      <c r="U308" s="50"/>
      <c r="V308" s="50"/>
      <c r="W308" s="50"/>
      <c r="X308" s="50"/>
      <c r="Y308" s="50"/>
      <c r="Z308" s="50"/>
      <c r="AA308" s="50"/>
      <c r="AB308" s="50"/>
      <c r="AC308" s="50"/>
      <c r="AD308" s="50"/>
      <c r="AE308" s="50"/>
      <c r="AF308" s="50"/>
      <c r="AG308" s="50"/>
      <c r="AH308" s="50"/>
      <c r="AI308" s="50"/>
      <c r="AJ308" s="51" t="n">
        <v>83.05</v>
      </c>
      <c r="AK308" s="51" t="n">
        <v>83.05</v>
      </c>
      <c r="AL308" s="51" t="n">
        <f aca="false">AJ308-AK308</f>
        <v>0</v>
      </c>
    </row>
    <row r="309" customFormat="false" ht="57.75" hidden="false" customHeight="true" outlineLevel="0" collapsed="false">
      <c r="A309" s="39"/>
      <c r="B309" s="42" t="s">
        <v>424</v>
      </c>
      <c r="C309" s="42" t="s">
        <v>258</v>
      </c>
      <c r="D309" s="42" t="s">
        <v>259</v>
      </c>
      <c r="E309" s="42" t="s">
        <v>267</v>
      </c>
      <c r="F309" s="42"/>
      <c r="G309" s="43"/>
      <c r="H309" s="44"/>
      <c r="I309" s="45"/>
      <c r="J309" s="45"/>
      <c r="K309" s="43"/>
      <c r="L309" s="45"/>
      <c r="M309" s="46"/>
      <c r="N309" s="43"/>
      <c r="O309" s="42" t="s">
        <v>434</v>
      </c>
      <c r="P309" s="47" t="s">
        <v>435</v>
      </c>
      <c r="Q309" s="48"/>
      <c r="R309" s="49"/>
      <c r="S309" s="36"/>
      <c r="T309" s="50"/>
      <c r="U309" s="50"/>
      <c r="V309" s="50"/>
      <c r="W309" s="50"/>
      <c r="X309" s="50"/>
      <c r="Y309" s="50"/>
      <c r="Z309" s="50"/>
      <c r="AA309" s="50"/>
      <c r="AB309" s="50"/>
      <c r="AC309" s="50"/>
      <c r="AD309" s="50"/>
      <c r="AE309" s="50"/>
      <c r="AF309" s="50"/>
      <c r="AG309" s="50"/>
      <c r="AH309" s="50"/>
      <c r="AI309" s="50"/>
      <c r="AJ309" s="51" t="n">
        <v>18.39</v>
      </c>
      <c r="AK309" s="51" t="n">
        <v>18.39</v>
      </c>
      <c r="AL309" s="51" t="n">
        <f aca="false">AJ309-AK309</f>
        <v>0</v>
      </c>
    </row>
    <row r="310" customFormat="false" ht="81.75" hidden="false" customHeight="true" outlineLevel="0" collapsed="false">
      <c r="A310" s="39"/>
      <c r="B310" s="42" t="s">
        <v>424</v>
      </c>
      <c r="C310" s="42" t="s">
        <v>258</v>
      </c>
      <c r="D310" s="42" t="s">
        <v>259</v>
      </c>
      <c r="E310" s="42" t="s">
        <v>267</v>
      </c>
      <c r="F310" s="42"/>
      <c r="G310" s="43"/>
      <c r="H310" s="44"/>
      <c r="I310" s="45"/>
      <c r="J310" s="45"/>
      <c r="K310" s="43"/>
      <c r="L310" s="45"/>
      <c r="M310" s="46"/>
      <c r="N310" s="43"/>
      <c r="O310" s="42" t="s">
        <v>436</v>
      </c>
      <c r="P310" s="47" t="s">
        <v>437</v>
      </c>
      <c r="Q310" s="48"/>
      <c r="R310" s="49"/>
      <c r="S310" s="36"/>
      <c r="T310" s="50"/>
      <c r="U310" s="50"/>
      <c r="V310" s="50"/>
      <c r="W310" s="50"/>
      <c r="X310" s="50"/>
      <c r="Y310" s="50"/>
      <c r="Z310" s="50"/>
      <c r="AA310" s="50"/>
      <c r="AB310" s="50"/>
      <c r="AC310" s="50"/>
      <c r="AD310" s="50"/>
      <c r="AE310" s="50"/>
      <c r="AF310" s="50"/>
      <c r="AG310" s="50"/>
      <c r="AH310" s="50"/>
      <c r="AI310" s="50"/>
      <c r="AJ310" s="51" t="n">
        <v>28150</v>
      </c>
      <c r="AK310" s="51" t="n">
        <v>28150</v>
      </c>
      <c r="AL310" s="51" t="n">
        <f aca="false">AJ310-AK310</f>
        <v>0</v>
      </c>
    </row>
    <row r="311" customFormat="false" ht="126.75" hidden="false" customHeight="true" outlineLevel="0" collapsed="false">
      <c r="A311" s="39"/>
      <c r="B311" s="42" t="s">
        <v>424</v>
      </c>
      <c r="C311" s="42" t="s">
        <v>258</v>
      </c>
      <c r="D311" s="42" t="s">
        <v>259</v>
      </c>
      <c r="E311" s="42" t="s">
        <v>267</v>
      </c>
      <c r="F311" s="42"/>
      <c r="G311" s="43"/>
      <c r="H311" s="44"/>
      <c r="I311" s="45"/>
      <c r="J311" s="45"/>
      <c r="K311" s="43"/>
      <c r="L311" s="45"/>
      <c r="M311" s="46"/>
      <c r="N311" s="43"/>
      <c r="O311" s="42" t="s">
        <v>438</v>
      </c>
      <c r="P311" s="47" t="s">
        <v>439</v>
      </c>
      <c r="Q311" s="48"/>
      <c r="R311" s="49"/>
      <c r="S311" s="36"/>
      <c r="T311" s="50"/>
      <c r="U311" s="50"/>
      <c r="V311" s="50"/>
      <c r="W311" s="50"/>
      <c r="X311" s="50"/>
      <c r="Y311" s="50"/>
      <c r="Z311" s="50"/>
      <c r="AA311" s="50"/>
      <c r="AB311" s="50"/>
      <c r="AC311" s="50"/>
      <c r="AD311" s="50"/>
      <c r="AE311" s="50"/>
      <c r="AF311" s="50"/>
      <c r="AG311" s="50"/>
      <c r="AH311" s="50"/>
      <c r="AI311" s="50"/>
      <c r="AJ311" s="51" t="n">
        <v>9593.91</v>
      </c>
      <c r="AK311" s="51" t="n">
        <v>9564.15</v>
      </c>
      <c r="AL311" s="51" t="n">
        <f aca="false">AJ311-AK311</f>
        <v>29.7600000000002</v>
      </c>
    </row>
    <row r="312" customFormat="false" ht="101.25" hidden="false" customHeight="true" outlineLevel="0" collapsed="false">
      <c r="A312" s="39"/>
      <c r="B312" s="42" t="s">
        <v>424</v>
      </c>
      <c r="C312" s="42" t="s">
        <v>258</v>
      </c>
      <c r="D312" s="42" t="s">
        <v>259</v>
      </c>
      <c r="E312" s="42" t="s">
        <v>267</v>
      </c>
      <c r="F312" s="42"/>
      <c r="G312" s="43"/>
      <c r="H312" s="44"/>
      <c r="I312" s="45"/>
      <c r="J312" s="45"/>
      <c r="K312" s="43"/>
      <c r="L312" s="45"/>
      <c r="M312" s="46"/>
      <c r="N312" s="43"/>
      <c r="O312" s="42" t="s">
        <v>440</v>
      </c>
      <c r="P312" s="47" t="s">
        <v>441</v>
      </c>
      <c r="Q312" s="48"/>
      <c r="R312" s="49"/>
      <c r="S312" s="36"/>
      <c r="T312" s="50"/>
      <c r="U312" s="50"/>
      <c r="V312" s="50"/>
      <c r="W312" s="50"/>
      <c r="X312" s="50"/>
      <c r="Y312" s="50"/>
      <c r="Z312" s="50"/>
      <c r="AA312" s="50"/>
      <c r="AB312" s="50"/>
      <c r="AC312" s="50"/>
      <c r="AD312" s="50"/>
      <c r="AE312" s="50"/>
      <c r="AF312" s="50"/>
      <c r="AG312" s="50"/>
      <c r="AH312" s="50"/>
      <c r="AI312" s="50"/>
      <c r="AJ312" s="51" t="n">
        <v>15967.24</v>
      </c>
      <c r="AK312" s="51" t="n">
        <v>15967.24</v>
      </c>
      <c r="AL312" s="51" t="n">
        <f aca="false">AJ312-AK312</f>
        <v>0</v>
      </c>
    </row>
    <row r="313" customFormat="false" ht="73.5" hidden="false" customHeight="true" outlineLevel="0" collapsed="false">
      <c r="A313" s="39"/>
      <c r="B313" s="42" t="s">
        <v>424</v>
      </c>
      <c r="C313" s="42" t="s">
        <v>258</v>
      </c>
      <c r="D313" s="42" t="s">
        <v>259</v>
      </c>
      <c r="E313" s="42" t="s">
        <v>267</v>
      </c>
      <c r="F313" s="42"/>
      <c r="G313" s="43"/>
      <c r="H313" s="44"/>
      <c r="I313" s="45"/>
      <c r="J313" s="45"/>
      <c r="K313" s="43"/>
      <c r="L313" s="45"/>
      <c r="M313" s="46"/>
      <c r="N313" s="43"/>
      <c r="O313" s="42" t="s">
        <v>442</v>
      </c>
      <c r="P313" s="47" t="s">
        <v>443</v>
      </c>
      <c r="Q313" s="48"/>
      <c r="R313" s="49"/>
      <c r="S313" s="36"/>
      <c r="T313" s="50"/>
      <c r="U313" s="50"/>
      <c r="V313" s="50"/>
      <c r="W313" s="50"/>
      <c r="X313" s="50"/>
      <c r="Y313" s="50"/>
      <c r="Z313" s="50"/>
      <c r="AA313" s="50"/>
      <c r="AB313" s="50"/>
      <c r="AC313" s="50"/>
      <c r="AD313" s="50"/>
      <c r="AE313" s="50"/>
      <c r="AF313" s="50"/>
      <c r="AG313" s="50"/>
      <c r="AH313" s="50"/>
      <c r="AI313" s="50"/>
      <c r="AJ313" s="51" t="n">
        <v>396.58</v>
      </c>
      <c r="AK313" s="51" t="n">
        <v>396.58</v>
      </c>
      <c r="AL313" s="51" t="n">
        <f aca="false">AJ313-AK313</f>
        <v>0</v>
      </c>
    </row>
    <row r="314" customFormat="false" ht="81" hidden="false" customHeight="true" outlineLevel="0" collapsed="false">
      <c r="A314" s="39"/>
      <c r="B314" s="42" t="s">
        <v>424</v>
      </c>
      <c r="C314" s="42" t="s">
        <v>258</v>
      </c>
      <c r="D314" s="42" t="s">
        <v>259</v>
      </c>
      <c r="E314" s="42" t="s">
        <v>267</v>
      </c>
      <c r="F314" s="42"/>
      <c r="G314" s="43"/>
      <c r="H314" s="44"/>
      <c r="I314" s="45"/>
      <c r="J314" s="45"/>
      <c r="K314" s="43"/>
      <c r="L314" s="45"/>
      <c r="M314" s="46"/>
      <c r="N314" s="43"/>
      <c r="O314" s="42" t="s">
        <v>444</v>
      </c>
      <c r="P314" s="47" t="s">
        <v>445</v>
      </c>
      <c r="Q314" s="48"/>
      <c r="R314" s="49"/>
      <c r="S314" s="36"/>
      <c r="T314" s="50"/>
      <c r="U314" s="50"/>
      <c r="V314" s="50"/>
      <c r="W314" s="50"/>
      <c r="X314" s="50"/>
      <c r="Y314" s="50"/>
      <c r="Z314" s="50"/>
      <c r="AA314" s="50"/>
      <c r="AB314" s="50"/>
      <c r="AC314" s="50"/>
      <c r="AD314" s="50"/>
      <c r="AE314" s="50"/>
      <c r="AF314" s="50"/>
      <c r="AG314" s="50"/>
      <c r="AH314" s="50"/>
      <c r="AI314" s="50"/>
      <c r="AJ314" s="51" t="n">
        <v>14283.23</v>
      </c>
      <c r="AK314" s="51" t="n">
        <v>13765.18</v>
      </c>
      <c r="AL314" s="51" t="n">
        <f aca="false">AJ314-AK314</f>
        <v>518.049999999999</v>
      </c>
    </row>
    <row r="315" customFormat="false" ht="87.75" hidden="false" customHeight="true" outlineLevel="0" collapsed="false">
      <c r="A315" s="39"/>
      <c r="B315" s="42" t="s">
        <v>424</v>
      </c>
      <c r="C315" s="42" t="s">
        <v>258</v>
      </c>
      <c r="D315" s="42" t="s">
        <v>259</v>
      </c>
      <c r="E315" s="42" t="s">
        <v>267</v>
      </c>
      <c r="F315" s="42"/>
      <c r="G315" s="43"/>
      <c r="H315" s="44"/>
      <c r="I315" s="45"/>
      <c r="J315" s="45"/>
      <c r="K315" s="43"/>
      <c r="L315" s="45"/>
      <c r="M315" s="46"/>
      <c r="N315" s="43"/>
      <c r="O315" s="42" t="s">
        <v>446</v>
      </c>
      <c r="P315" s="47" t="s">
        <v>447</v>
      </c>
      <c r="Q315" s="48"/>
      <c r="R315" s="49"/>
      <c r="S315" s="36"/>
      <c r="T315" s="50"/>
      <c r="U315" s="50"/>
      <c r="V315" s="50"/>
      <c r="W315" s="50"/>
      <c r="X315" s="50"/>
      <c r="Y315" s="50"/>
      <c r="Z315" s="50"/>
      <c r="AA315" s="50"/>
      <c r="AB315" s="50"/>
      <c r="AC315" s="50"/>
      <c r="AD315" s="50"/>
      <c r="AE315" s="50"/>
      <c r="AF315" s="50"/>
      <c r="AG315" s="50"/>
      <c r="AH315" s="50"/>
      <c r="AI315" s="50"/>
      <c r="AJ315" s="51" t="n">
        <v>2542.36</v>
      </c>
      <c r="AK315" s="51" t="n">
        <v>2542.36</v>
      </c>
      <c r="AL315" s="51" t="n">
        <f aca="false">AJ315-AK315</f>
        <v>0</v>
      </c>
    </row>
    <row r="316" customFormat="false" ht="45.75" hidden="false" customHeight="true" outlineLevel="0" collapsed="false">
      <c r="A316" s="39"/>
      <c r="B316" s="42" t="s">
        <v>424</v>
      </c>
      <c r="C316" s="42" t="s">
        <v>258</v>
      </c>
      <c r="D316" s="42" t="s">
        <v>259</v>
      </c>
      <c r="E316" s="42" t="s">
        <v>267</v>
      </c>
      <c r="F316" s="42"/>
      <c r="G316" s="43"/>
      <c r="H316" s="44"/>
      <c r="I316" s="45"/>
      <c r="J316" s="45"/>
      <c r="K316" s="43"/>
      <c r="L316" s="45"/>
      <c r="M316" s="46"/>
      <c r="N316" s="43"/>
      <c r="O316" s="42" t="s">
        <v>448</v>
      </c>
      <c r="P316" s="47" t="s">
        <v>449</v>
      </c>
      <c r="Q316" s="48"/>
      <c r="R316" s="49"/>
      <c r="S316" s="36"/>
      <c r="T316" s="50"/>
      <c r="U316" s="50"/>
      <c r="V316" s="50"/>
      <c r="W316" s="50"/>
      <c r="X316" s="50"/>
      <c r="Y316" s="50"/>
      <c r="Z316" s="50"/>
      <c r="AA316" s="50"/>
      <c r="AB316" s="50"/>
      <c r="AC316" s="50"/>
      <c r="AD316" s="50"/>
      <c r="AE316" s="50"/>
      <c r="AF316" s="50"/>
      <c r="AG316" s="50"/>
      <c r="AH316" s="50"/>
      <c r="AI316" s="50"/>
      <c r="AJ316" s="51" t="n">
        <v>51770</v>
      </c>
      <c r="AK316" s="51" t="n">
        <v>51769.79</v>
      </c>
      <c r="AL316" s="51" t="n">
        <f aca="false">AJ316-AK316</f>
        <v>0.209999999999127</v>
      </c>
    </row>
    <row r="317" customFormat="false" ht="54.75" hidden="false" customHeight="true" outlineLevel="0" collapsed="false">
      <c r="A317" s="39"/>
      <c r="B317" s="42" t="s">
        <v>424</v>
      </c>
      <c r="C317" s="42" t="s">
        <v>258</v>
      </c>
      <c r="D317" s="42" t="s">
        <v>259</v>
      </c>
      <c r="E317" s="42" t="s">
        <v>267</v>
      </c>
      <c r="F317" s="42"/>
      <c r="G317" s="43"/>
      <c r="H317" s="44"/>
      <c r="I317" s="45"/>
      <c r="J317" s="45"/>
      <c r="K317" s="43"/>
      <c r="L317" s="45"/>
      <c r="M317" s="46"/>
      <c r="N317" s="43"/>
      <c r="O317" s="42" t="s">
        <v>450</v>
      </c>
      <c r="P317" s="47" t="s">
        <v>451</v>
      </c>
      <c r="Q317" s="48"/>
      <c r="R317" s="49"/>
      <c r="S317" s="36"/>
      <c r="T317" s="50"/>
      <c r="U317" s="50"/>
      <c r="V317" s="50"/>
      <c r="W317" s="50"/>
      <c r="X317" s="50"/>
      <c r="Y317" s="50"/>
      <c r="Z317" s="50"/>
      <c r="AA317" s="50"/>
      <c r="AB317" s="50"/>
      <c r="AC317" s="50"/>
      <c r="AD317" s="50"/>
      <c r="AE317" s="50"/>
      <c r="AF317" s="50"/>
      <c r="AG317" s="50"/>
      <c r="AH317" s="50"/>
      <c r="AI317" s="50"/>
      <c r="AJ317" s="51" t="n">
        <v>15731.44</v>
      </c>
      <c r="AK317" s="51" t="n">
        <v>15731.44</v>
      </c>
      <c r="AL317" s="51" t="n">
        <f aca="false">AJ317-AK317</f>
        <v>0</v>
      </c>
    </row>
    <row r="318" customFormat="false" ht="69" hidden="false" customHeight="true" outlineLevel="0" collapsed="false">
      <c r="A318" s="39"/>
      <c r="B318" s="42" t="s">
        <v>424</v>
      </c>
      <c r="C318" s="42" t="s">
        <v>258</v>
      </c>
      <c r="D318" s="42" t="s">
        <v>259</v>
      </c>
      <c r="E318" s="42" t="s">
        <v>267</v>
      </c>
      <c r="F318" s="42"/>
      <c r="G318" s="43"/>
      <c r="H318" s="44"/>
      <c r="I318" s="45"/>
      <c r="J318" s="45"/>
      <c r="K318" s="43"/>
      <c r="L318" s="45"/>
      <c r="M318" s="46"/>
      <c r="N318" s="43"/>
      <c r="O318" s="42" t="s">
        <v>452</v>
      </c>
      <c r="P318" s="47" t="s">
        <v>453</v>
      </c>
      <c r="Q318" s="48"/>
      <c r="R318" s="49"/>
      <c r="S318" s="36"/>
      <c r="T318" s="50"/>
      <c r="U318" s="50"/>
      <c r="V318" s="50"/>
      <c r="W318" s="50"/>
      <c r="X318" s="50"/>
      <c r="Y318" s="50"/>
      <c r="Z318" s="50"/>
      <c r="AA318" s="50"/>
      <c r="AB318" s="50"/>
      <c r="AC318" s="50"/>
      <c r="AD318" s="50"/>
      <c r="AE318" s="50"/>
      <c r="AF318" s="50"/>
      <c r="AG318" s="50"/>
      <c r="AH318" s="50"/>
      <c r="AI318" s="50"/>
      <c r="AJ318" s="51" t="n">
        <v>1124.92</v>
      </c>
      <c r="AK318" s="51" t="n">
        <v>1124.92</v>
      </c>
      <c r="AL318" s="51" t="n">
        <f aca="false">AJ318-AK318</f>
        <v>0</v>
      </c>
    </row>
    <row r="319" customFormat="false" ht="52.5" hidden="false" customHeight="true" outlineLevel="0" collapsed="false">
      <c r="A319" s="39"/>
      <c r="B319" s="42" t="s">
        <v>424</v>
      </c>
      <c r="C319" s="42" t="s">
        <v>258</v>
      </c>
      <c r="D319" s="42" t="s">
        <v>259</v>
      </c>
      <c r="E319" s="42" t="s">
        <v>267</v>
      </c>
      <c r="F319" s="42"/>
      <c r="G319" s="43"/>
      <c r="H319" s="44"/>
      <c r="I319" s="45"/>
      <c r="J319" s="45"/>
      <c r="K319" s="43"/>
      <c r="L319" s="45"/>
      <c r="M319" s="46"/>
      <c r="N319" s="43"/>
      <c r="O319" s="42" t="s">
        <v>454</v>
      </c>
      <c r="P319" s="47" t="s">
        <v>455</v>
      </c>
      <c r="Q319" s="48"/>
      <c r="R319" s="49"/>
      <c r="S319" s="36"/>
      <c r="T319" s="50"/>
      <c r="U319" s="50"/>
      <c r="V319" s="50"/>
      <c r="W319" s="50"/>
      <c r="X319" s="50"/>
      <c r="Y319" s="50"/>
      <c r="Z319" s="50"/>
      <c r="AA319" s="50"/>
      <c r="AB319" s="50"/>
      <c r="AC319" s="50"/>
      <c r="AD319" s="50"/>
      <c r="AE319" s="50"/>
      <c r="AF319" s="50"/>
      <c r="AG319" s="50"/>
      <c r="AH319" s="50"/>
      <c r="AI319" s="50"/>
      <c r="AJ319" s="51" t="n">
        <v>121013.2</v>
      </c>
      <c r="AK319" s="51" t="n">
        <v>122213.83</v>
      </c>
      <c r="AL319" s="51" t="n">
        <f aca="false">AJ319-AK319</f>
        <v>-1200.63</v>
      </c>
    </row>
    <row r="320" customFormat="false" ht="55.5" hidden="false" customHeight="true" outlineLevel="0" collapsed="false">
      <c r="A320" s="39"/>
      <c r="B320" s="41" t="s">
        <v>393</v>
      </c>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37" t="n">
        <f aca="false">AJ321+AJ324</f>
        <v>-599.46517</v>
      </c>
      <c r="AK320" s="37" t="n">
        <f aca="false">AK321+AK324</f>
        <v>-599.46517</v>
      </c>
      <c r="AL320" s="37" t="n">
        <f aca="false">AL321+AL324</f>
        <v>0</v>
      </c>
    </row>
    <row r="321" customFormat="false" ht="57" hidden="false" customHeight="true" outlineLevel="0" collapsed="false">
      <c r="A321" s="39"/>
      <c r="B321" s="41" t="s">
        <v>456</v>
      </c>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37" t="n">
        <f aca="false">SUM(AJ322:AJ323)</f>
        <v>-528.34</v>
      </c>
      <c r="AK321" s="37" t="n">
        <f aca="false">SUM(AK322:AK323)</f>
        <v>-528.34</v>
      </c>
      <c r="AL321" s="37" t="n">
        <f aca="false">SUM(AL322:AL323)</f>
        <v>0</v>
      </c>
    </row>
    <row r="322" customFormat="false" ht="58.5" hidden="false" customHeight="true" outlineLevel="0" collapsed="false">
      <c r="A322" s="39"/>
      <c r="B322" s="42" t="s">
        <v>424</v>
      </c>
      <c r="C322" s="42" t="s">
        <v>258</v>
      </c>
      <c r="D322" s="42" t="s">
        <v>393</v>
      </c>
      <c r="E322" s="42" t="s">
        <v>456</v>
      </c>
      <c r="F322" s="42"/>
      <c r="G322" s="43"/>
      <c r="H322" s="44"/>
      <c r="I322" s="45"/>
      <c r="J322" s="45"/>
      <c r="K322" s="43"/>
      <c r="L322" s="45"/>
      <c r="M322" s="46"/>
      <c r="N322" s="43"/>
      <c r="O322" s="42" t="s">
        <v>457</v>
      </c>
      <c r="P322" s="47" t="s">
        <v>458</v>
      </c>
      <c r="Q322" s="48"/>
      <c r="R322" s="49"/>
      <c r="S322" s="36"/>
      <c r="T322" s="50"/>
      <c r="U322" s="50"/>
      <c r="V322" s="50"/>
      <c r="W322" s="50"/>
      <c r="X322" s="50"/>
      <c r="Y322" s="50"/>
      <c r="Z322" s="50"/>
      <c r="AA322" s="50"/>
      <c r="AB322" s="50"/>
      <c r="AC322" s="50"/>
      <c r="AD322" s="50"/>
      <c r="AE322" s="50"/>
      <c r="AF322" s="50"/>
      <c r="AG322" s="50"/>
      <c r="AH322" s="50"/>
      <c r="AI322" s="50"/>
      <c r="AJ322" s="51" t="n">
        <v>-94.84</v>
      </c>
      <c r="AK322" s="51" t="n">
        <v>-94.84</v>
      </c>
      <c r="AL322" s="51" t="n">
        <f aca="false">AJ322-AK322</f>
        <v>0</v>
      </c>
    </row>
    <row r="323" customFormat="false" ht="81.75" hidden="false" customHeight="true" outlineLevel="0" collapsed="false">
      <c r="A323" s="39"/>
      <c r="B323" s="42" t="s">
        <v>424</v>
      </c>
      <c r="C323" s="42" t="s">
        <v>258</v>
      </c>
      <c r="D323" s="42" t="s">
        <v>393</v>
      </c>
      <c r="E323" s="42" t="s">
        <v>456</v>
      </c>
      <c r="F323" s="42"/>
      <c r="G323" s="43"/>
      <c r="H323" s="44"/>
      <c r="I323" s="45"/>
      <c r="J323" s="45"/>
      <c r="K323" s="43"/>
      <c r="L323" s="45"/>
      <c r="M323" s="46"/>
      <c r="N323" s="43"/>
      <c r="O323" s="42" t="s">
        <v>459</v>
      </c>
      <c r="P323" s="47" t="s">
        <v>460</v>
      </c>
      <c r="Q323" s="48"/>
      <c r="R323" s="49"/>
      <c r="S323" s="36"/>
      <c r="T323" s="50"/>
      <c r="U323" s="50"/>
      <c r="V323" s="50"/>
      <c r="W323" s="50"/>
      <c r="X323" s="50"/>
      <c r="Y323" s="50"/>
      <c r="Z323" s="50"/>
      <c r="AA323" s="50"/>
      <c r="AB323" s="50"/>
      <c r="AC323" s="50"/>
      <c r="AD323" s="50"/>
      <c r="AE323" s="50"/>
      <c r="AF323" s="50"/>
      <c r="AG323" s="50"/>
      <c r="AH323" s="50"/>
      <c r="AI323" s="50"/>
      <c r="AJ323" s="51" t="n">
        <v>-433.5</v>
      </c>
      <c r="AK323" s="51" t="n">
        <v>-433.5</v>
      </c>
      <c r="AL323" s="51" t="n">
        <f aca="false">AJ323-AK323</f>
        <v>0</v>
      </c>
    </row>
    <row r="324" customFormat="false" ht="54.75" hidden="false" customHeight="true" outlineLevel="0" collapsed="false">
      <c r="A324" s="39"/>
      <c r="B324" s="41" t="s">
        <v>397</v>
      </c>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37" t="n">
        <f aca="false">AJ325</f>
        <v>-71.12517</v>
      </c>
      <c r="AK324" s="37" t="n">
        <f aca="false">AK325</f>
        <v>-71.12517</v>
      </c>
      <c r="AL324" s="37" t="n">
        <f aca="false">AL325</f>
        <v>0</v>
      </c>
    </row>
    <row r="325" customFormat="false" ht="69" hidden="false" customHeight="true" outlineLevel="0" collapsed="false">
      <c r="A325" s="39"/>
      <c r="B325" s="42" t="s">
        <v>424</v>
      </c>
      <c r="C325" s="42" t="s">
        <v>258</v>
      </c>
      <c r="D325" s="42" t="s">
        <v>393</v>
      </c>
      <c r="E325" s="42" t="s">
        <v>397</v>
      </c>
      <c r="F325" s="42"/>
      <c r="G325" s="43"/>
      <c r="H325" s="44"/>
      <c r="I325" s="45"/>
      <c r="J325" s="45"/>
      <c r="K325" s="43"/>
      <c r="L325" s="45"/>
      <c r="M325" s="46"/>
      <c r="N325" s="43"/>
      <c r="O325" s="42" t="s">
        <v>398</v>
      </c>
      <c r="P325" s="47" t="s">
        <v>461</v>
      </c>
      <c r="Q325" s="48"/>
      <c r="R325" s="49"/>
      <c r="S325" s="36"/>
      <c r="T325" s="50"/>
      <c r="U325" s="50"/>
      <c r="V325" s="50"/>
      <c r="W325" s="50"/>
      <c r="X325" s="50"/>
      <c r="Y325" s="50"/>
      <c r="Z325" s="50"/>
      <c r="AA325" s="50"/>
      <c r="AB325" s="50"/>
      <c r="AC325" s="50"/>
      <c r="AD325" s="50"/>
      <c r="AE325" s="50"/>
      <c r="AF325" s="50"/>
      <c r="AG325" s="50"/>
      <c r="AH325" s="50"/>
      <c r="AI325" s="50"/>
      <c r="AJ325" s="51" t="n">
        <v>-71.12517</v>
      </c>
      <c r="AK325" s="51" t="n">
        <v>-71.12517</v>
      </c>
      <c r="AL325" s="51" t="n">
        <f aca="false">AJ325-AK325</f>
        <v>0</v>
      </c>
    </row>
    <row r="326" customFormat="false" ht="39.75" hidden="false" customHeight="true" outlineLevel="0" collapsed="false">
      <c r="A326" s="39"/>
      <c r="B326" s="40" t="s">
        <v>462</v>
      </c>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c r="AC326" s="40"/>
      <c r="AD326" s="40"/>
      <c r="AE326" s="40"/>
      <c r="AF326" s="40"/>
      <c r="AG326" s="40"/>
      <c r="AH326" s="40"/>
      <c r="AI326" s="40"/>
      <c r="AJ326" s="40"/>
      <c r="AK326" s="40"/>
      <c r="AL326" s="40"/>
    </row>
    <row r="327" customFormat="false" ht="23.25" hidden="false" customHeight="true" outlineLevel="0" collapsed="false">
      <c r="A327" s="39"/>
      <c r="B327" s="41"/>
      <c r="C327" s="41"/>
      <c r="D327" s="41"/>
      <c r="E327" s="41"/>
      <c r="F327" s="41"/>
      <c r="G327" s="41"/>
      <c r="H327" s="41"/>
      <c r="I327" s="41"/>
      <c r="J327" s="41"/>
      <c r="K327" s="41"/>
      <c r="L327" s="41"/>
      <c r="M327" s="41"/>
      <c r="N327" s="41"/>
      <c r="O327" s="41" t="s">
        <v>225</v>
      </c>
      <c r="P327" s="35" t="s">
        <v>463</v>
      </c>
      <c r="Q327" s="41"/>
      <c r="R327" s="41"/>
      <c r="S327" s="41"/>
      <c r="T327" s="41"/>
      <c r="U327" s="41"/>
      <c r="V327" s="41"/>
      <c r="W327" s="41"/>
      <c r="X327" s="41"/>
      <c r="Y327" s="41"/>
      <c r="Z327" s="41"/>
      <c r="AA327" s="41"/>
      <c r="AB327" s="41"/>
      <c r="AC327" s="41"/>
      <c r="AD327" s="41"/>
      <c r="AE327" s="41"/>
      <c r="AF327" s="41"/>
      <c r="AG327" s="41"/>
      <c r="AH327" s="41"/>
      <c r="AI327" s="41"/>
      <c r="AJ327" s="37" t="n">
        <f aca="false">AJ328+AJ405</f>
        <v>526714.09</v>
      </c>
      <c r="AK327" s="37" t="n">
        <f aca="false">AK328+AK405</f>
        <v>518992.42</v>
      </c>
      <c r="AL327" s="37" t="n">
        <f aca="false">AL328+AL405</f>
        <v>7721.67000000004</v>
      </c>
    </row>
    <row r="328" customFormat="false" ht="24.75" hidden="false" customHeight="true" outlineLevel="0" collapsed="false">
      <c r="A328" s="39"/>
      <c r="B328" s="41" t="s">
        <v>47</v>
      </c>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37" t="n">
        <f aca="false">AJ329+AJ332+AJ336+AJ339+AJ344</f>
        <v>10007.53</v>
      </c>
      <c r="AK328" s="37" t="n">
        <f aca="false">AK329+AK332+AK336+AK339+AK344</f>
        <v>10028.62</v>
      </c>
      <c r="AL328" s="37" t="n">
        <f aca="false">AL329+AL332+AL336+AL339+AL344</f>
        <v>-21.09</v>
      </c>
    </row>
    <row r="329" customFormat="false" ht="39.75" hidden="false" customHeight="true" outlineLevel="0" collapsed="false">
      <c r="A329" s="39"/>
      <c r="B329" s="41" t="s">
        <v>119</v>
      </c>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37" t="n">
        <f aca="false">AJ330</f>
        <v>24.46</v>
      </c>
      <c r="AK329" s="37" t="n">
        <f aca="false">AK330</f>
        <v>24.46</v>
      </c>
      <c r="AL329" s="37" t="n">
        <f aca="false">AL330</f>
        <v>0</v>
      </c>
    </row>
    <row r="330" customFormat="false" ht="84" hidden="false" customHeight="true" outlineLevel="0" collapsed="false">
      <c r="A330" s="39"/>
      <c r="B330" s="41" t="s">
        <v>120</v>
      </c>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37" t="n">
        <f aca="false">AJ331</f>
        <v>24.46</v>
      </c>
      <c r="AK330" s="37" t="n">
        <f aca="false">AK331</f>
        <v>24.46</v>
      </c>
      <c r="AL330" s="37" t="n">
        <f aca="false">AL331</f>
        <v>0</v>
      </c>
    </row>
    <row r="331" customFormat="false" ht="139.5" hidden="false" customHeight="true" outlineLevel="0" collapsed="false">
      <c r="A331" s="39"/>
      <c r="B331" s="42" t="s">
        <v>462</v>
      </c>
      <c r="C331" s="42" t="s">
        <v>47</v>
      </c>
      <c r="D331" s="42" t="s">
        <v>119</v>
      </c>
      <c r="E331" s="42" t="s">
        <v>120</v>
      </c>
      <c r="F331" s="42"/>
      <c r="G331" s="43"/>
      <c r="H331" s="44"/>
      <c r="I331" s="45"/>
      <c r="J331" s="45"/>
      <c r="K331" s="43"/>
      <c r="L331" s="45"/>
      <c r="M331" s="46"/>
      <c r="N331" s="43"/>
      <c r="O331" s="42" t="s">
        <v>464</v>
      </c>
      <c r="P331" s="47" t="s">
        <v>465</v>
      </c>
      <c r="Q331" s="48"/>
      <c r="R331" s="49"/>
      <c r="S331" s="36"/>
      <c r="T331" s="50"/>
      <c r="U331" s="50"/>
      <c r="V331" s="50"/>
      <c r="W331" s="50"/>
      <c r="X331" s="50"/>
      <c r="Y331" s="50"/>
      <c r="Z331" s="50"/>
      <c r="AA331" s="50"/>
      <c r="AB331" s="50"/>
      <c r="AC331" s="50"/>
      <c r="AD331" s="50"/>
      <c r="AE331" s="50"/>
      <c r="AF331" s="50"/>
      <c r="AG331" s="50"/>
      <c r="AH331" s="50"/>
      <c r="AI331" s="50"/>
      <c r="AJ331" s="51" t="n">
        <v>24.46</v>
      </c>
      <c r="AK331" s="51" t="n">
        <v>24.46</v>
      </c>
      <c r="AL331" s="51" t="n">
        <f aca="false">AJ331-AK331</f>
        <v>0</v>
      </c>
    </row>
    <row r="332" customFormat="false" ht="37.5" hidden="false" customHeight="true" outlineLevel="0" collapsed="false">
      <c r="A332" s="39"/>
      <c r="B332" s="41" t="s">
        <v>235</v>
      </c>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37" t="n">
        <f aca="false">AJ333</f>
        <v>9</v>
      </c>
      <c r="AK332" s="37" t="n">
        <f aca="false">AK333</f>
        <v>23.77</v>
      </c>
      <c r="AL332" s="37" t="n">
        <f aca="false">AL333</f>
        <v>-14.77</v>
      </c>
    </row>
    <row r="333" customFormat="false" ht="28.5" hidden="false" customHeight="true" outlineLevel="0" collapsed="false">
      <c r="A333" s="39"/>
      <c r="B333" s="41" t="s">
        <v>243</v>
      </c>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37" t="n">
        <f aca="false">SUM(AJ334:AJ335)</f>
        <v>9</v>
      </c>
      <c r="AK333" s="37" t="n">
        <f aca="false">SUM(AK334:AK335)</f>
        <v>23.77</v>
      </c>
      <c r="AL333" s="37" t="n">
        <f aca="false">SUM(AL334:AL335)</f>
        <v>-14.77</v>
      </c>
    </row>
    <row r="334" customFormat="false" ht="66.75" hidden="false" customHeight="true" outlineLevel="0" collapsed="false">
      <c r="A334" s="39"/>
      <c r="B334" s="42" t="s">
        <v>462</v>
      </c>
      <c r="C334" s="42" t="s">
        <v>47</v>
      </c>
      <c r="D334" s="42" t="s">
        <v>235</v>
      </c>
      <c r="E334" s="42" t="s">
        <v>243</v>
      </c>
      <c r="F334" s="42"/>
      <c r="G334" s="43"/>
      <c r="H334" s="44"/>
      <c r="I334" s="45"/>
      <c r="J334" s="45"/>
      <c r="K334" s="43"/>
      <c r="L334" s="45"/>
      <c r="M334" s="46"/>
      <c r="N334" s="43"/>
      <c r="O334" s="42" t="s">
        <v>466</v>
      </c>
      <c r="P334" s="47" t="s">
        <v>467</v>
      </c>
      <c r="Q334" s="48"/>
      <c r="R334" s="49"/>
      <c r="S334" s="36"/>
      <c r="T334" s="50"/>
      <c r="U334" s="50"/>
      <c r="V334" s="50"/>
      <c r="W334" s="50"/>
      <c r="X334" s="50"/>
      <c r="Y334" s="50"/>
      <c r="Z334" s="50"/>
      <c r="AA334" s="50"/>
      <c r="AB334" s="50"/>
      <c r="AC334" s="50"/>
      <c r="AD334" s="50"/>
      <c r="AE334" s="50"/>
      <c r="AF334" s="50"/>
      <c r="AG334" s="50"/>
      <c r="AH334" s="50"/>
      <c r="AI334" s="50"/>
      <c r="AJ334" s="51" t="n">
        <v>0</v>
      </c>
      <c r="AK334" s="51" t="n">
        <v>14.77</v>
      </c>
      <c r="AL334" s="51" t="n">
        <f aca="false">AJ334-AK334</f>
        <v>-14.77</v>
      </c>
    </row>
    <row r="335" customFormat="false" ht="69.75" hidden="false" customHeight="true" outlineLevel="0" collapsed="false">
      <c r="A335" s="39"/>
      <c r="B335" s="42" t="s">
        <v>462</v>
      </c>
      <c r="C335" s="42" t="s">
        <v>47</v>
      </c>
      <c r="D335" s="42" t="s">
        <v>235</v>
      </c>
      <c r="E335" s="42" t="s">
        <v>243</v>
      </c>
      <c r="F335" s="42"/>
      <c r="G335" s="43"/>
      <c r="H335" s="44"/>
      <c r="I335" s="45"/>
      <c r="J335" s="45"/>
      <c r="K335" s="43"/>
      <c r="L335" s="45"/>
      <c r="M335" s="46"/>
      <c r="N335" s="43"/>
      <c r="O335" s="42" t="s">
        <v>246</v>
      </c>
      <c r="P335" s="47" t="s">
        <v>468</v>
      </c>
      <c r="Q335" s="48"/>
      <c r="R335" s="49"/>
      <c r="S335" s="36"/>
      <c r="T335" s="50"/>
      <c r="U335" s="50"/>
      <c r="V335" s="50"/>
      <c r="W335" s="50"/>
      <c r="X335" s="50"/>
      <c r="Y335" s="50"/>
      <c r="Z335" s="50"/>
      <c r="AA335" s="50"/>
      <c r="AB335" s="50"/>
      <c r="AC335" s="50"/>
      <c r="AD335" s="50"/>
      <c r="AE335" s="50"/>
      <c r="AF335" s="50"/>
      <c r="AG335" s="50"/>
      <c r="AH335" s="50"/>
      <c r="AI335" s="50"/>
      <c r="AJ335" s="51" t="n">
        <v>9</v>
      </c>
      <c r="AK335" s="51" t="n">
        <v>9</v>
      </c>
      <c r="AL335" s="51" t="n">
        <f aca="false">AJ335-AK335</f>
        <v>0</v>
      </c>
    </row>
    <row r="336" customFormat="false" ht="36.75" hidden="false" customHeight="true" outlineLevel="0" collapsed="false">
      <c r="A336" s="39"/>
      <c r="B336" s="41" t="s">
        <v>127</v>
      </c>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37" t="n">
        <v>0</v>
      </c>
      <c r="AK336" s="37" t="n">
        <f aca="false">AK337</f>
        <v>6.32</v>
      </c>
      <c r="AL336" s="37" t="n">
        <f aca="false">AL337</f>
        <v>-6.32</v>
      </c>
    </row>
    <row r="337" customFormat="false" ht="69.75" hidden="false" customHeight="true" outlineLevel="0" collapsed="false">
      <c r="A337" s="39"/>
      <c r="B337" s="41" t="s">
        <v>248</v>
      </c>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37" t="n">
        <v>0</v>
      </c>
      <c r="AK337" s="37" t="n">
        <f aca="false">AK338</f>
        <v>6.32</v>
      </c>
      <c r="AL337" s="37" t="n">
        <f aca="false">AL338</f>
        <v>-6.32</v>
      </c>
    </row>
    <row r="338" customFormat="false" ht="99.75" hidden="false" customHeight="true" outlineLevel="0" collapsed="false">
      <c r="A338" s="39"/>
      <c r="B338" s="42" t="s">
        <v>462</v>
      </c>
      <c r="C338" s="42" t="s">
        <v>47</v>
      </c>
      <c r="D338" s="42" t="s">
        <v>127</v>
      </c>
      <c r="E338" s="42" t="s">
        <v>248</v>
      </c>
      <c r="F338" s="42"/>
      <c r="G338" s="43"/>
      <c r="H338" s="44"/>
      <c r="I338" s="45"/>
      <c r="J338" s="45"/>
      <c r="K338" s="43"/>
      <c r="L338" s="45"/>
      <c r="M338" s="46"/>
      <c r="N338" s="43"/>
      <c r="O338" s="42" t="s">
        <v>249</v>
      </c>
      <c r="P338" s="47" t="s">
        <v>469</v>
      </c>
      <c r="Q338" s="48"/>
      <c r="R338" s="49"/>
      <c r="S338" s="36"/>
      <c r="T338" s="50"/>
      <c r="U338" s="50"/>
      <c r="V338" s="50"/>
      <c r="W338" s="50"/>
      <c r="X338" s="50"/>
      <c r="Y338" s="50"/>
      <c r="Z338" s="50"/>
      <c r="AA338" s="50"/>
      <c r="AB338" s="50"/>
      <c r="AC338" s="50"/>
      <c r="AD338" s="50"/>
      <c r="AE338" s="50"/>
      <c r="AF338" s="50"/>
      <c r="AG338" s="50"/>
      <c r="AH338" s="50"/>
      <c r="AI338" s="50"/>
      <c r="AJ338" s="51" t="n">
        <v>0</v>
      </c>
      <c r="AK338" s="51" t="n">
        <v>6.32</v>
      </c>
      <c r="AL338" s="51" t="n">
        <f aca="false">AJ338-AK338</f>
        <v>-6.32</v>
      </c>
    </row>
    <row r="339" customFormat="false" ht="22.5" hidden="false" customHeight="true" outlineLevel="0" collapsed="false">
      <c r="A339" s="39"/>
      <c r="B339" s="41" t="s">
        <v>48</v>
      </c>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37" t="n">
        <f aca="false">AJ340+AJ342</f>
        <v>1165.41</v>
      </c>
      <c r="AK339" s="37" t="n">
        <f aca="false">AK340+AK342</f>
        <v>1165.41</v>
      </c>
      <c r="AL339" s="37" t="n">
        <f aca="false">AL340+AL342</f>
        <v>0</v>
      </c>
    </row>
    <row r="340" customFormat="false" ht="100.5" hidden="false" customHeight="true" outlineLevel="0" collapsed="false">
      <c r="A340" s="39"/>
      <c r="B340" s="41" t="s">
        <v>251</v>
      </c>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37" t="n">
        <f aca="false">AJ341</f>
        <v>1160.13</v>
      </c>
      <c r="AK340" s="37" t="n">
        <f aca="false">AK341</f>
        <v>1160.13</v>
      </c>
      <c r="AL340" s="37" t="n">
        <f aca="false">AL341</f>
        <v>0</v>
      </c>
    </row>
    <row r="341" customFormat="false" ht="85.5" hidden="false" customHeight="true" outlineLevel="0" collapsed="false">
      <c r="A341" s="39"/>
      <c r="B341" s="42" t="s">
        <v>462</v>
      </c>
      <c r="C341" s="42" t="s">
        <v>47</v>
      </c>
      <c r="D341" s="42" t="s">
        <v>48</v>
      </c>
      <c r="E341" s="42" t="s">
        <v>251</v>
      </c>
      <c r="F341" s="42"/>
      <c r="G341" s="43"/>
      <c r="H341" s="44"/>
      <c r="I341" s="45"/>
      <c r="J341" s="45"/>
      <c r="K341" s="43"/>
      <c r="L341" s="45"/>
      <c r="M341" s="46"/>
      <c r="N341" s="43"/>
      <c r="O341" s="42" t="s">
        <v>252</v>
      </c>
      <c r="P341" s="47" t="s">
        <v>470</v>
      </c>
      <c r="Q341" s="48"/>
      <c r="R341" s="49"/>
      <c r="S341" s="36"/>
      <c r="T341" s="50"/>
      <c r="U341" s="50"/>
      <c r="V341" s="50"/>
      <c r="W341" s="50"/>
      <c r="X341" s="50"/>
      <c r="Y341" s="50"/>
      <c r="Z341" s="50"/>
      <c r="AA341" s="50"/>
      <c r="AB341" s="50"/>
      <c r="AC341" s="50"/>
      <c r="AD341" s="50"/>
      <c r="AE341" s="50"/>
      <c r="AF341" s="50"/>
      <c r="AG341" s="50"/>
      <c r="AH341" s="50"/>
      <c r="AI341" s="50"/>
      <c r="AJ341" s="51" t="n">
        <v>1160.13</v>
      </c>
      <c r="AK341" s="51" t="n">
        <v>1160.13</v>
      </c>
      <c r="AL341" s="51" t="n">
        <f aca="false">AJ341-AK341</f>
        <v>0</v>
      </c>
    </row>
    <row r="342" customFormat="false" ht="23.25" hidden="false" customHeight="true" outlineLevel="0" collapsed="false">
      <c r="A342" s="39"/>
      <c r="B342" s="41" t="s">
        <v>221</v>
      </c>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37" t="n">
        <f aca="false">AJ343</f>
        <v>5.28</v>
      </c>
      <c r="AK342" s="37" t="n">
        <f aca="false">AK343</f>
        <v>5.28</v>
      </c>
      <c r="AL342" s="37" t="n">
        <f aca="false">AL343</f>
        <v>0</v>
      </c>
    </row>
    <row r="343" customFormat="false" ht="168" hidden="false" customHeight="true" outlineLevel="0" collapsed="false">
      <c r="A343" s="39"/>
      <c r="B343" s="42" t="s">
        <v>462</v>
      </c>
      <c r="C343" s="42" t="s">
        <v>47</v>
      </c>
      <c r="D343" s="42" t="s">
        <v>48</v>
      </c>
      <c r="E343" s="42" t="s">
        <v>221</v>
      </c>
      <c r="F343" s="42"/>
      <c r="G343" s="43"/>
      <c r="H343" s="44"/>
      <c r="I343" s="45"/>
      <c r="J343" s="45"/>
      <c r="K343" s="43"/>
      <c r="L343" s="45"/>
      <c r="M343" s="46"/>
      <c r="N343" s="43"/>
      <c r="O343" s="42" t="s">
        <v>471</v>
      </c>
      <c r="P343" s="47" t="s">
        <v>472</v>
      </c>
      <c r="Q343" s="48"/>
      <c r="R343" s="49"/>
      <c r="S343" s="36"/>
      <c r="T343" s="50"/>
      <c r="U343" s="50"/>
      <c r="V343" s="50"/>
      <c r="W343" s="50"/>
      <c r="X343" s="50"/>
      <c r="Y343" s="50"/>
      <c r="Z343" s="50"/>
      <c r="AA343" s="50"/>
      <c r="AB343" s="50"/>
      <c r="AC343" s="50"/>
      <c r="AD343" s="50"/>
      <c r="AE343" s="50"/>
      <c r="AF343" s="50"/>
      <c r="AG343" s="50"/>
      <c r="AH343" s="50"/>
      <c r="AI343" s="50"/>
      <c r="AJ343" s="51" t="n">
        <v>5.28</v>
      </c>
      <c r="AK343" s="51" t="n">
        <v>5.28</v>
      </c>
      <c r="AL343" s="51" t="n">
        <f aca="false">AJ343-AK343</f>
        <v>0</v>
      </c>
    </row>
    <row r="344" customFormat="false" ht="22.5" hidden="false" customHeight="true" outlineLevel="0" collapsed="false">
      <c r="A344" s="39"/>
      <c r="B344" s="41" t="s">
        <v>313</v>
      </c>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37" t="n">
        <f aca="false">AJ345</f>
        <v>8808.66</v>
      </c>
      <c r="AK344" s="37" t="n">
        <f aca="false">AK345</f>
        <v>8808.66</v>
      </c>
      <c r="AL344" s="37" t="n">
        <f aca="false">AL345</f>
        <v>0</v>
      </c>
    </row>
    <row r="345" customFormat="false" ht="31.5" hidden="false" customHeight="true" outlineLevel="0" collapsed="false">
      <c r="A345" s="39"/>
      <c r="B345" s="41" t="s">
        <v>341</v>
      </c>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37" t="n">
        <f aca="false">SUM(AJ346:AJ404)</f>
        <v>8808.66</v>
      </c>
      <c r="AK345" s="37" t="n">
        <f aca="false">SUM(AK346:AK404)</f>
        <v>8808.66</v>
      </c>
      <c r="AL345" s="37" t="n">
        <f aca="false">SUM(AL346:AL404)</f>
        <v>0</v>
      </c>
    </row>
    <row r="346" customFormat="false" ht="103.5" hidden="false" customHeight="true" outlineLevel="0" collapsed="false">
      <c r="A346" s="39"/>
      <c r="B346" s="42" t="s">
        <v>462</v>
      </c>
      <c r="C346" s="42" t="s">
        <v>47</v>
      </c>
      <c r="D346" s="42" t="s">
        <v>313</v>
      </c>
      <c r="E346" s="42" t="s">
        <v>341</v>
      </c>
      <c r="F346" s="42"/>
      <c r="G346" s="43"/>
      <c r="H346" s="44"/>
      <c r="I346" s="45"/>
      <c r="J346" s="45"/>
      <c r="K346" s="43"/>
      <c r="L346" s="45"/>
      <c r="M346" s="46"/>
      <c r="N346" s="43"/>
      <c r="O346" s="42" t="s">
        <v>473</v>
      </c>
      <c r="P346" s="47" t="s">
        <v>474</v>
      </c>
      <c r="Q346" s="48"/>
      <c r="R346" s="49"/>
      <c r="S346" s="36"/>
      <c r="T346" s="50"/>
      <c r="U346" s="50"/>
      <c r="V346" s="50"/>
      <c r="W346" s="50"/>
      <c r="X346" s="50"/>
      <c r="Y346" s="50"/>
      <c r="Z346" s="50"/>
      <c r="AA346" s="50"/>
      <c r="AB346" s="50"/>
      <c r="AC346" s="50"/>
      <c r="AD346" s="50"/>
      <c r="AE346" s="50"/>
      <c r="AF346" s="50"/>
      <c r="AG346" s="50"/>
      <c r="AH346" s="50"/>
      <c r="AI346" s="50"/>
      <c r="AJ346" s="51" t="n">
        <v>61.2</v>
      </c>
      <c r="AK346" s="51" t="n">
        <v>61.2</v>
      </c>
      <c r="AL346" s="51" t="n">
        <f aca="false">AJ346-AK346</f>
        <v>0</v>
      </c>
    </row>
    <row r="347" customFormat="false" ht="114" hidden="false" customHeight="true" outlineLevel="0" collapsed="false">
      <c r="A347" s="39"/>
      <c r="B347" s="42" t="s">
        <v>462</v>
      </c>
      <c r="C347" s="42" t="s">
        <v>47</v>
      </c>
      <c r="D347" s="42" t="s">
        <v>313</v>
      </c>
      <c r="E347" s="42" t="s">
        <v>341</v>
      </c>
      <c r="F347" s="42"/>
      <c r="G347" s="43"/>
      <c r="H347" s="44"/>
      <c r="I347" s="45"/>
      <c r="J347" s="45"/>
      <c r="K347" s="43"/>
      <c r="L347" s="45"/>
      <c r="M347" s="46"/>
      <c r="N347" s="43"/>
      <c r="O347" s="42" t="s">
        <v>475</v>
      </c>
      <c r="P347" s="47" t="s">
        <v>476</v>
      </c>
      <c r="Q347" s="48"/>
      <c r="R347" s="49"/>
      <c r="S347" s="36"/>
      <c r="T347" s="50"/>
      <c r="U347" s="50"/>
      <c r="V347" s="50"/>
      <c r="W347" s="50"/>
      <c r="X347" s="50"/>
      <c r="Y347" s="50"/>
      <c r="Z347" s="50"/>
      <c r="AA347" s="50"/>
      <c r="AB347" s="50"/>
      <c r="AC347" s="50"/>
      <c r="AD347" s="50"/>
      <c r="AE347" s="50"/>
      <c r="AF347" s="50"/>
      <c r="AG347" s="50"/>
      <c r="AH347" s="50"/>
      <c r="AI347" s="50"/>
      <c r="AJ347" s="51" t="n">
        <v>60</v>
      </c>
      <c r="AK347" s="51" t="n">
        <v>60</v>
      </c>
      <c r="AL347" s="51" t="n">
        <f aca="false">AJ347-AK347</f>
        <v>0</v>
      </c>
    </row>
    <row r="348" customFormat="false" ht="103.5" hidden="false" customHeight="true" outlineLevel="0" collapsed="false">
      <c r="A348" s="39"/>
      <c r="B348" s="42" t="s">
        <v>462</v>
      </c>
      <c r="C348" s="42" t="s">
        <v>47</v>
      </c>
      <c r="D348" s="42" t="s">
        <v>313</v>
      </c>
      <c r="E348" s="42" t="s">
        <v>341</v>
      </c>
      <c r="F348" s="42"/>
      <c r="G348" s="43"/>
      <c r="H348" s="44"/>
      <c r="I348" s="45"/>
      <c r="J348" s="45"/>
      <c r="K348" s="43"/>
      <c r="L348" s="45"/>
      <c r="M348" s="46"/>
      <c r="N348" s="43"/>
      <c r="O348" s="42" t="s">
        <v>477</v>
      </c>
      <c r="P348" s="47" t="s">
        <v>478</v>
      </c>
      <c r="Q348" s="48"/>
      <c r="R348" s="49"/>
      <c r="S348" s="36"/>
      <c r="T348" s="50"/>
      <c r="U348" s="50"/>
      <c r="V348" s="50"/>
      <c r="W348" s="50"/>
      <c r="X348" s="50"/>
      <c r="Y348" s="50"/>
      <c r="Z348" s="50"/>
      <c r="AA348" s="50"/>
      <c r="AB348" s="50"/>
      <c r="AC348" s="50"/>
      <c r="AD348" s="50"/>
      <c r="AE348" s="50"/>
      <c r="AF348" s="50"/>
      <c r="AG348" s="50"/>
      <c r="AH348" s="50"/>
      <c r="AI348" s="50"/>
      <c r="AJ348" s="51" t="n">
        <v>69.5</v>
      </c>
      <c r="AK348" s="51" t="n">
        <v>69.5</v>
      </c>
      <c r="AL348" s="51" t="n">
        <f aca="false">AJ348-AK348</f>
        <v>0</v>
      </c>
    </row>
    <row r="349" customFormat="false" ht="100.5" hidden="false" customHeight="true" outlineLevel="0" collapsed="false">
      <c r="A349" s="39"/>
      <c r="B349" s="42" t="s">
        <v>462</v>
      </c>
      <c r="C349" s="42" t="s">
        <v>47</v>
      </c>
      <c r="D349" s="42" t="s">
        <v>313</v>
      </c>
      <c r="E349" s="42" t="s">
        <v>341</v>
      </c>
      <c r="F349" s="42"/>
      <c r="G349" s="43"/>
      <c r="H349" s="44"/>
      <c r="I349" s="45"/>
      <c r="J349" s="45"/>
      <c r="K349" s="43"/>
      <c r="L349" s="45"/>
      <c r="M349" s="46"/>
      <c r="N349" s="43"/>
      <c r="O349" s="42" t="s">
        <v>479</v>
      </c>
      <c r="P349" s="47" t="s">
        <v>480</v>
      </c>
      <c r="Q349" s="48"/>
      <c r="R349" s="49"/>
      <c r="S349" s="36"/>
      <c r="T349" s="50"/>
      <c r="U349" s="50"/>
      <c r="V349" s="50"/>
      <c r="W349" s="50"/>
      <c r="X349" s="50"/>
      <c r="Y349" s="50"/>
      <c r="Z349" s="50"/>
      <c r="AA349" s="50"/>
      <c r="AB349" s="50"/>
      <c r="AC349" s="50"/>
      <c r="AD349" s="50"/>
      <c r="AE349" s="50"/>
      <c r="AF349" s="50"/>
      <c r="AG349" s="50"/>
      <c r="AH349" s="50"/>
      <c r="AI349" s="50"/>
      <c r="AJ349" s="51" t="n">
        <v>90</v>
      </c>
      <c r="AK349" s="51" t="n">
        <v>90</v>
      </c>
      <c r="AL349" s="51" t="n">
        <f aca="false">AJ349-AK349</f>
        <v>0</v>
      </c>
    </row>
    <row r="350" customFormat="false" ht="102" hidden="false" customHeight="true" outlineLevel="0" collapsed="false">
      <c r="A350" s="39"/>
      <c r="B350" s="42" t="s">
        <v>462</v>
      </c>
      <c r="C350" s="42" t="s">
        <v>47</v>
      </c>
      <c r="D350" s="42" t="s">
        <v>313</v>
      </c>
      <c r="E350" s="42" t="s">
        <v>341</v>
      </c>
      <c r="F350" s="42"/>
      <c r="G350" s="43"/>
      <c r="H350" s="44"/>
      <c r="I350" s="45"/>
      <c r="J350" s="45"/>
      <c r="K350" s="43"/>
      <c r="L350" s="45"/>
      <c r="M350" s="46"/>
      <c r="N350" s="43"/>
      <c r="O350" s="42" t="s">
        <v>481</v>
      </c>
      <c r="P350" s="47" t="s">
        <v>482</v>
      </c>
      <c r="Q350" s="48"/>
      <c r="R350" s="49"/>
      <c r="S350" s="36"/>
      <c r="T350" s="50"/>
      <c r="U350" s="50"/>
      <c r="V350" s="50"/>
      <c r="W350" s="50"/>
      <c r="X350" s="50"/>
      <c r="Y350" s="50"/>
      <c r="Z350" s="50"/>
      <c r="AA350" s="50"/>
      <c r="AB350" s="50"/>
      <c r="AC350" s="50"/>
      <c r="AD350" s="50"/>
      <c r="AE350" s="50"/>
      <c r="AF350" s="50"/>
      <c r="AG350" s="50"/>
      <c r="AH350" s="50"/>
      <c r="AI350" s="50"/>
      <c r="AJ350" s="51" t="n">
        <v>102.14</v>
      </c>
      <c r="AK350" s="51" t="n">
        <v>102.14</v>
      </c>
      <c r="AL350" s="51" t="n">
        <f aca="false">AJ350-AK350</f>
        <v>0</v>
      </c>
    </row>
    <row r="351" customFormat="false" ht="108.75" hidden="false" customHeight="true" outlineLevel="0" collapsed="false">
      <c r="A351" s="39"/>
      <c r="B351" s="42" t="s">
        <v>462</v>
      </c>
      <c r="C351" s="42" t="s">
        <v>47</v>
      </c>
      <c r="D351" s="42" t="s">
        <v>313</v>
      </c>
      <c r="E351" s="42" t="s">
        <v>341</v>
      </c>
      <c r="F351" s="42"/>
      <c r="G351" s="43"/>
      <c r="H351" s="44"/>
      <c r="I351" s="45"/>
      <c r="J351" s="45"/>
      <c r="K351" s="43"/>
      <c r="L351" s="45"/>
      <c r="M351" s="46"/>
      <c r="N351" s="43"/>
      <c r="O351" s="42" t="s">
        <v>483</v>
      </c>
      <c r="P351" s="47" t="s">
        <v>484</v>
      </c>
      <c r="Q351" s="48"/>
      <c r="R351" s="49"/>
      <c r="S351" s="36"/>
      <c r="T351" s="50"/>
      <c r="U351" s="50"/>
      <c r="V351" s="50"/>
      <c r="W351" s="50"/>
      <c r="X351" s="50"/>
      <c r="Y351" s="50"/>
      <c r="Z351" s="50"/>
      <c r="AA351" s="50"/>
      <c r="AB351" s="50"/>
      <c r="AC351" s="50"/>
      <c r="AD351" s="50"/>
      <c r="AE351" s="50"/>
      <c r="AF351" s="50"/>
      <c r="AG351" s="50"/>
      <c r="AH351" s="50"/>
      <c r="AI351" s="50"/>
      <c r="AJ351" s="51" t="n">
        <v>63</v>
      </c>
      <c r="AK351" s="51" t="n">
        <v>63</v>
      </c>
      <c r="AL351" s="51" t="n">
        <f aca="false">AJ351-AK351</f>
        <v>0</v>
      </c>
    </row>
    <row r="352" customFormat="false" ht="122.25" hidden="false" customHeight="true" outlineLevel="0" collapsed="false">
      <c r="A352" s="39"/>
      <c r="B352" s="42" t="s">
        <v>462</v>
      </c>
      <c r="C352" s="42" t="s">
        <v>47</v>
      </c>
      <c r="D352" s="42" t="s">
        <v>313</v>
      </c>
      <c r="E352" s="42" t="s">
        <v>341</v>
      </c>
      <c r="F352" s="42"/>
      <c r="G352" s="43"/>
      <c r="H352" s="44"/>
      <c r="I352" s="45"/>
      <c r="J352" s="45"/>
      <c r="K352" s="43"/>
      <c r="L352" s="45"/>
      <c r="M352" s="46"/>
      <c r="N352" s="43"/>
      <c r="O352" s="42" t="s">
        <v>485</v>
      </c>
      <c r="P352" s="47" t="s">
        <v>486</v>
      </c>
      <c r="Q352" s="48"/>
      <c r="R352" s="49"/>
      <c r="S352" s="36"/>
      <c r="T352" s="50"/>
      <c r="U352" s="50"/>
      <c r="V352" s="50"/>
      <c r="W352" s="50"/>
      <c r="X352" s="50"/>
      <c r="Y352" s="50"/>
      <c r="Z352" s="50"/>
      <c r="AA352" s="50"/>
      <c r="AB352" s="50"/>
      <c r="AC352" s="50"/>
      <c r="AD352" s="50"/>
      <c r="AE352" s="50"/>
      <c r="AF352" s="50"/>
      <c r="AG352" s="50"/>
      <c r="AH352" s="50"/>
      <c r="AI352" s="50"/>
      <c r="AJ352" s="51" t="n">
        <v>66.53</v>
      </c>
      <c r="AK352" s="51" t="n">
        <v>66.53</v>
      </c>
      <c r="AL352" s="51" t="n">
        <f aca="false">AJ352-AK352</f>
        <v>0</v>
      </c>
    </row>
    <row r="353" customFormat="false" ht="100.5" hidden="false" customHeight="true" outlineLevel="0" collapsed="false">
      <c r="A353" s="39"/>
      <c r="B353" s="42" t="s">
        <v>462</v>
      </c>
      <c r="C353" s="42" t="s">
        <v>47</v>
      </c>
      <c r="D353" s="42" t="s">
        <v>313</v>
      </c>
      <c r="E353" s="42" t="s">
        <v>341</v>
      </c>
      <c r="F353" s="42"/>
      <c r="G353" s="43"/>
      <c r="H353" s="44"/>
      <c r="I353" s="45"/>
      <c r="J353" s="45"/>
      <c r="K353" s="43"/>
      <c r="L353" s="45"/>
      <c r="M353" s="46"/>
      <c r="N353" s="43"/>
      <c r="O353" s="42" t="s">
        <v>487</v>
      </c>
      <c r="P353" s="47" t="s">
        <v>488</v>
      </c>
      <c r="Q353" s="48"/>
      <c r="R353" s="49"/>
      <c r="S353" s="36"/>
      <c r="T353" s="50"/>
      <c r="U353" s="50"/>
      <c r="V353" s="50"/>
      <c r="W353" s="50"/>
      <c r="X353" s="50"/>
      <c r="Y353" s="50"/>
      <c r="Z353" s="50"/>
      <c r="AA353" s="50"/>
      <c r="AB353" s="50"/>
      <c r="AC353" s="50"/>
      <c r="AD353" s="50"/>
      <c r="AE353" s="50"/>
      <c r="AF353" s="50"/>
      <c r="AG353" s="50"/>
      <c r="AH353" s="50"/>
      <c r="AI353" s="50"/>
      <c r="AJ353" s="51" t="n">
        <v>92.3</v>
      </c>
      <c r="AK353" s="51" t="n">
        <v>92.3</v>
      </c>
      <c r="AL353" s="51" t="n">
        <f aca="false">AJ353-AK353</f>
        <v>0</v>
      </c>
    </row>
    <row r="354" customFormat="false" ht="97.5" hidden="false" customHeight="true" outlineLevel="0" collapsed="false">
      <c r="A354" s="39"/>
      <c r="B354" s="42" t="s">
        <v>462</v>
      </c>
      <c r="C354" s="42" t="s">
        <v>47</v>
      </c>
      <c r="D354" s="42" t="s">
        <v>313</v>
      </c>
      <c r="E354" s="42" t="s">
        <v>341</v>
      </c>
      <c r="F354" s="42"/>
      <c r="G354" s="43"/>
      <c r="H354" s="44"/>
      <c r="I354" s="45"/>
      <c r="J354" s="45"/>
      <c r="K354" s="43"/>
      <c r="L354" s="45"/>
      <c r="M354" s="46"/>
      <c r="N354" s="43"/>
      <c r="O354" s="42" t="s">
        <v>489</v>
      </c>
      <c r="P354" s="47" t="s">
        <v>490</v>
      </c>
      <c r="Q354" s="48"/>
      <c r="R354" s="49"/>
      <c r="S354" s="36"/>
      <c r="T354" s="50"/>
      <c r="U354" s="50"/>
      <c r="V354" s="50"/>
      <c r="W354" s="50"/>
      <c r="X354" s="50"/>
      <c r="Y354" s="50"/>
      <c r="Z354" s="50"/>
      <c r="AA354" s="50"/>
      <c r="AB354" s="50"/>
      <c r="AC354" s="50"/>
      <c r="AD354" s="50"/>
      <c r="AE354" s="50"/>
      <c r="AF354" s="50"/>
      <c r="AG354" s="50"/>
      <c r="AH354" s="50"/>
      <c r="AI354" s="50"/>
      <c r="AJ354" s="51" t="n">
        <v>97</v>
      </c>
      <c r="AK354" s="51" t="n">
        <v>97</v>
      </c>
      <c r="AL354" s="51" t="n">
        <f aca="false">AJ354-AK354</f>
        <v>0</v>
      </c>
    </row>
    <row r="355" customFormat="false" ht="101.25" hidden="false" customHeight="true" outlineLevel="0" collapsed="false">
      <c r="A355" s="39"/>
      <c r="B355" s="42" t="s">
        <v>462</v>
      </c>
      <c r="C355" s="42" t="s">
        <v>47</v>
      </c>
      <c r="D355" s="42" t="s">
        <v>313</v>
      </c>
      <c r="E355" s="42" t="s">
        <v>341</v>
      </c>
      <c r="F355" s="42"/>
      <c r="G355" s="43"/>
      <c r="H355" s="44"/>
      <c r="I355" s="45"/>
      <c r="J355" s="45"/>
      <c r="K355" s="43"/>
      <c r="L355" s="45"/>
      <c r="M355" s="46"/>
      <c r="N355" s="43"/>
      <c r="O355" s="42" t="s">
        <v>491</v>
      </c>
      <c r="P355" s="47" t="s">
        <v>492</v>
      </c>
      <c r="Q355" s="48"/>
      <c r="R355" s="49"/>
      <c r="S355" s="36"/>
      <c r="T355" s="50"/>
      <c r="U355" s="50"/>
      <c r="V355" s="50"/>
      <c r="W355" s="50"/>
      <c r="X355" s="50"/>
      <c r="Y355" s="50"/>
      <c r="Z355" s="50"/>
      <c r="AA355" s="50"/>
      <c r="AB355" s="50"/>
      <c r="AC355" s="50"/>
      <c r="AD355" s="50"/>
      <c r="AE355" s="50"/>
      <c r="AF355" s="50"/>
      <c r="AG355" s="50"/>
      <c r="AH355" s="50"/>
      <c r="AI355" s="50"/>
      <c r="AJ355" s="51" t="n">
        <v>55</v>
      </c>
      <c r="AK355" s="51" t="n">
        <v>55</v>
      </c>
      <c r="AL355" s="51" t="n">
        <f aca="false">AJ355-AK355</f>
        <v>0</v>
      </c>
    </row>
    <row r="356" customFormat="false" ht="107.25" hidden="false" customHeight="true" outlineLevel="0" collapsed="false">
      <c r="A356" s="39"/>
      <c r="B356" s="42" t="s">
        <v>462</v>
      </c>
      <c r="C356" s="42" t="s">
        <v>47</v>
      </c>
      <c r="D356" s="42" t="s">
        <v>313</v>
      </c>
      <c r="E356" s="42" t="s">
        <v>341</v>
      </c>
      <c r="F356" s="42"/>
      <c r="G356" s="43"/>
      <c r="H356" s="44"/>
      <c r="I356" s="45"/>
      <c r="J356" s="45"/>
      <c r="K356" s="43"/>
      <c r="L356" s="45"/>
      <c r="M356" s="46"/>
      <c r="N356" s="43"/>
      <c r="O356" s="42" t="s">
        <v>493</v>
      </c>
      <c r="P356" s="47" t="s">
        <v>494</v>
      </c>
      <c r="Q356" s="48"/>
      <c r="R356" s="49"/>
      <c r="S356" s="36"/>
      <c r="T356" s="50"/>
      <c r="U356" s="50"/>
      <c r="V356" s="50"/>
      <c r="W356" s="50"/>
      <c r="X356" s="50"/>
      <c r="Y356" s="50"/>
      <c r="Z356" s="50"/>
      <c r="AA356" s="50"/>
      <c r="AB356" s="50"/>
      <c r="AC356" s="50"/>
      <c r="AD356" s="50"/>
      <c r="AE356" s="50"/>
      <c r="AF356" s="50"/>
      <c r="AG356" s="50"/>
      <c r="AH356" s="50"/>
      <c r="AI356" s="50"/>
      <c r="AJ356" s="51" t="n">
        <v>78.3</v>
      </c>
      <c r="AK356" s="51" t="n">
        <v>78.3</v>
      </c>
      <c r="AL356" s="51" t="n">
        <f aca="false">AJ356-AK356</f>
        <v>0</v>
      </c>
    </row>
    <row r="357" customFormat="false" ht="101.25" hidden="false" customHeight="true" outlineLevel="0" collapsed="false">
      <c r="A357" s="39"/>
      <c r="B357" s="42" t="s">
        <v>462</v>
      </c>
      <c r="C357" s="42" t="s">
        <v>47</v>
      </c>
      <c r="D357" s="42" t="s">
        <v>313</v>
      </c>
      <c r="E357" s="42" t="s">
        <v>341</v>
      </c>
      <c r="F357" s="42"/>
      <c r="G357" s="43"/>
      <c r="H357" s="44"/>
      <c r="I357" s="45"/>
      <c r="J357" s="45"/>
      <c r="K357" s="43"/>
      <c r="L357" s="45"/>
      <c r="M357" s="46"/>
      <c r="N357" s="43"/>
      <c r="O357" s="42" t="s">
        <v>495</v>
      </c>
      <c r="P357" s="47" t="s">
        <v>496</v>
      </c>
      <c r="Q357" s="48"/>
      <c r="R357" s="49"/>
      <c r="S357" s="36"/>
      <c r="T357" s="50"/>
      <c r="U357" s="50"/>
      <c r="V357" s="50"/>
      <c r="W357" s="50"/>
      <c r="X357" s="50"/>
      <c r="Y357" s="50"/>
      <c r="Z357" s="50"/>
      <c r="AA357" s="50"/>
      <c r="AB357" s="50"/>
      <c r="AC357" s="50"/>
      <c r="AD357" s="50"/>
      <c r="AE357" s="50"/>
      <c r="AF357" s="50"/>
      <c r="AG357" s="50"/>
      <c r="AH357" s="50"/>
      <c r="AI357" s="50"/>
      <c r="AJ357" s="51" t="n">
        <v>80</v>
      </c>
      <c r="AK357" s="51" t="n">
        <v>80</v>
      </c>
      <c r="AL357" s="51" t="n">
        <f aca="false">AJ357-AK357</f>
        <v>0</v>
      </c>
    </row>
    <row r="358" customFormat="false" ht="113.25" hidden="false" customHeight="true" outlineLevel="0" collapsed="false">
      <c r="A358" s="39"/>
      <c r="B358" s="42" t="s">
        <v>462</v>
      </c>
      <c r="C358" s="42" t="s">
        <v>47</v>
      </c>
      <c r="D358" s="42" t="s">
        <v>313</v>
      </c>
      <c r="E358" s="42" t="s">
        <v>341</v>
      </c>
      <c r="F358" s="42"/>
      <c r="G358" s="43"/>
      <c r="H358" s="44"/>
      <c r="I358" s="45"/>
      <c r="J358" s="45"/>
      <c r="K358" s="43"/>
      <c r="L358" s="45"/>
      <c r="M358" s="46"/>
      <c r="N358" s="43"/>
      <c r="O358" s="42" t="s">
        <v>497</v>
      </c>
      <c r="P358" s="47" t="s">
        <v>498</v>
      </c>
      <c r="Q358" s="48"/>
      <c r="R358" s="49"/>
      <c r="S358" s="36"/>
      <c r="T358" s="50"/>
      <c r="U358" s="50"/>
      <c r="V358" s="50"/>
      <c r="W358" s="50"/>
      <c r="X358" s="50"/>
      <c r="Y358" s="50"/>
      <c r="Z358" s="50"/>
      <c r="AA358" s="50"/>
      <c r="AB358" s="50"/>
      <c r="AC358" s="50"/>
      <c r="AD358" s="50"/>
      <c r="AE358" s="50"/>
      <c r="AF358" s="50"/>
      <c r="AG358" s="50"/>
      <c r="AH358" s="50"/>
      <c r="AI358" s="50"/>
      <c r="AJ358" s="51" t="n">
        <v>82.3</v>
      </c>
      <c r="AK358" s="51" t="n">
        <v>82.3</v>
      </c>
      <c r="AL358" s="51" t="n">
        <f aca="false">AJ358-AK358</f>
        <v>0</v>
      </c>
    </row>
    <row r="359" customFormat="false" ht="108.75" hidden="false" customHeight="true" outlineLevel="0" collapsed="false">
      <c r="A359" s="39"/>
      <c r="B359" s="42" t="s">
        <v>462</v>
      </c>
      <c r="C359" s="42" t="s">
        <v>47</v>
      </c>
      <c r="D359" s="42" t="s">
        <v>313</v>
      </c>
      <c r="E359" s="42" t="s">
        <v>341</v>
      </c>
      <c r="F359" s="42"/>
      <c r="G359" s="43"/>
      <c r="H359" s="44"/>
      <c r="I359" s="45"/>
      <c r="J359" s="45"/>
      <c r="K359" s="43"/>
      <c r="L359" s="45"/>
      <c r="M359" s="46"/>
      <c r="N359" s="43"/>
      <c r="O359" s="42" t="s">
        <v>499</v>
      </c>
      <c r="P359" s="47" t="s">
        <v>500</v>
      </c>
      <c r="Q359" s="48"/>
      <c r="R359" s="49"/>
      <c r="S359" s="36"/>
      <c r="T359" s="50"/>
      <c r="U359" s="50"/>
      <c r="V359" s="50"/>
      <c r="W359" s="50"/>
      <c r="X359" s="50"/>
      <c r="Y359" s="50"/>
      <c r="Z359" s="50"/>
      <c r="AA359" s="50"/>
      <c r="AB359" s="50"/>
      <c r="AC359" s="50"/>
      <c r="AD359" s="50"/>
      <c r="AE359" s="50"/>
      <c r="AF359" s="50"/>
      <c r="AG359" s="50"/>
      <c r="AH359" s="50"/>
      <c r="AI359" s="50"/>
      <c r="AJ359" s="51" t="n">
        <v>74.2</v>
      </c>
      <c r="AK359" s="51" t="n">
        <v>74.2</v>
      </c>
      <c r="AL359" s="51" t="n">
        <f aca="false">AJ359-AK359</f>
        <v>0</v>
      </c>
    </row>
    <row r="360" customFormat="false" ht="99" hidden="false" customHeight="true" outlineLevel="0" collapsed="false">
      <c r="A360" s="39"/>
      <c r="B360" s="42" t="s">
        <v>462</v>
      </c>
      <c r="C360" s="42" t="s">
        <v>47</v>
      </c>
      <c r="D360" s="42" t="s">
        <v>313</v>
      </c>
      <c r="E360" s="42" t="s">
        <v>341</v>
      </c>
      <c r="F360" s="42"/>
      <c r="G360" s="43"/>
      <c r="H360" s="44"/>
      <c r="I360" s="45"/>
      <c r="J360" s="45"/>
      <c r="K360" s="43"/>
      <c r="L360" s="45"/>
      <c r="M360" s="46"/>
      <c r="N360" s="43"/>
      <c r="O360" s="42" t="s">
        <v>501</v>
      </c>
      <c r="P360" s="47" t="s">
        <v>502</v>
      </c>
      <c r="Q360" s="48"/>
      <c r="R360" s="49"/>
      <c r="S360" s="36"/>
      <c r="T360" s="50"/>
      <c r="U360" s="50"/>
      <c r="V360" s="50"/>
      <c r="W360" s="50"/>
      <c r="X360" s="50"/>
      <c r="Y360" s="50"/>
      <c r="Z360" s="50"/>
      <c r="AA360" s="50"/>
      <c r="AB360" s="50"/>
      <c r="AC360" s="50"/>
      <c r="AD360" s="50"/>
      <c r="AE360" s="50"/>
      <c r="AF360" s="50"/>
      <c r="AG360" s="50"/>
      <c r="AH360" s="50"/>
      <c r="AI360" s="50"/>
      <c r="AJ360" s="51" t="n">
        <v>41</v>
      </c>
      <c r="AK360" s="51" t="n">
        <v>41</v>
      </c>
      <c r="AL360" s="51" t="n">
        <f aca="false">AJ360-AK360</f>
        <v>0</v>
      </c>
    </row>
    <row r="361" customFormat="false" ht="114" hidden="false" customHeight="true" outlineLevel="0" collapsed="false">
      <c r="A361" s="39"/>
      <c r="B361" s="42" t="s">
        <v>462</v>
      </c>
      <c r="C361" s="42" t="s">
        <v>47</v>
      </c>
      <c r="D361" s="42" t="s">
        <v>313</v>
      </c>
      <c r="E361" s="42" t="s">
        <v>341</v>
      </c>
      <c r="F361" s="42"/>
      <c r="G361" s="43"/>
      <c r="H361" s="44"/>
      <c r="I361" s="45"/>
      <c r="J361" s="45"/>
      <c r="K361" s="43"/>
      <c r="L361" s="45"/>
      <c r="M361" s="46"/>
      <c r="N361" s="43"/>
      <c r="O361" s="42" t="s">
        <v>503</v>
      </c>
      <c r="P361" s="47" t="s">
        <v>504</v>
      </c>
      <c r="Q361" s="48"/>
      <c r="R361" s="49"/>
      <c r="S361" s="36"/>
      <c r="T361" s="50"/>
      <c r="U361" s="50"/>
      <c r="V361" s="50"/>
      <c r="W361" s="50"/>
      <c r="X361" s="50"/>
      <c r="Y361" s="50"/>
      <c r="Z361" s="50"/>
      <c r="AA361" s="50"/>
      <c r="AB361" s="50"/>
      <c r="AC361" s="50"/>
      <c r="AD361" s="50"/>
      <c r="AE361" s="50"/>
      <c r="AF361" s="50"/>
      <c r="AG361" s="50"/>
      <c r="AH361" s="50"/>
      <c r="AI361" s="50"/>
      <c r="AJ361" s="51" t="n">
        <v>200</v>
      </c>
      <c r="AK361" s="51" t="n">
        <v>200</v>
      </c>
      <c r="AL361" s="51" t="n">
        <f aca="false">AJ361-AK361</f>
        <v>0</v>
      </c>
    </row>
    <row r="362" customFormat="false" ht="117.75" hidden="false" customHeight="true" outlineLevel="0" collapsed="false">
      <c r="A362" s="39"/>
      <c r="B362" s="42" t="s">
        <v>462</v>
      </c>
      <c r="C362" s="42" t="s">
        <v>47</v>
      </c>
      <c r="D362" s="42" t="s">
        <v>313</v>
      </c>
      <c r="E362" s="42" t="s">
        <v>341</v>
      </c>
      <c r="F362" s="42"/>
      <c r="G362" s="43"/>
      <c r="H362" s="44"/>
      <c r="I362" s="45"/>
      <c r="J362" s="45"/>
      <c r="K362" s="43"/>
      <c r="L362" s="45"/>
      <c r="M362" s="46"/>
      <c r="N362" s="43"/>
      <c r="O362" s="42" t="s">
        <v>505</v>
      </c>
      <c r="P362" s="47" t="s">
        <v>506</v>
      </c>
      <c r="Q362" s="48"/>
      <c r="R362" s="49"/>
      <c r="S362" s="36"/>
      <c r="T362" s="50"/>
      <c r="U362" s="50"/>
      <c r="V362" s="50"/>
      <c r="W362" s="50"/>
      <c r="X362" s="50"/>
      <c r="Y362" s="50"/>
      <c r="Z362" s="50"/>
      <c r="AA362" s="50"/>
      <c r="AB362" s="50"/>
      <c r="AC362" s="50"/>
      <c r="AD362" s="50"/>
      <c r="AE362" s="50"/>
      <c r="AF362" s="50"/>
      <c r="AG362" s="50"/>
      <c r="AH362" s="50"/>
      <c r="AI362" s="50"/>
      <c r="AJ362" s="51" t="n">
        <v>2</v>
      </c>
      <c r="AK362" s="51" t="n">
        <v>2</v>
      </c>
      <c r="AL362" s="51" t="n">
        <f aca="false">AJ362-AK362</f>
        <v>0</v>
      </c>
    </row>
    <row r="363" customFormat="false" ht="108.75" hidden="false" customHeight="true" outlineLevel="0" collapsed="false">
      <c r="A363" s="39"/>
      <c r="B363" s="42" t="s">
        <v>462</v>
      </c>
      <c r="C363" s="42" t="s">
        <v>47</v>
      </c>
      <c r="D363" s="42" t="s">
        <v>313</v>
      </c>
      <c r="E363" s="42" t="s">
        <v>341</v>
      </c>
      <c r="F363" s="42"/>
      <c r="G363" s="43"/>
      <c r="H363" s="44"/>
      <c r="I363" s="45"/>
      <c r="J363" s="45"/>
      <c r="K363" s="43"/>
      <c r="L363" s="45"/>
      <c r="M363" s="46"/>
      <c r="N363" s="43"/>
      <c r="O363" s="42" t="s">
        <v>507</v>
      </c>
      <c r="P363" s="47" t="s">
        <v>508</v>
      </c>
      <c r="Q363" s="48"/>
      <c r="R363" s="49"/>
      <c r="S363" s="36"/>
      <c r="T363" s="50"/>
      <c r="U363" s="50"/>
      <c r="V363" s="50"/>
      <c r="W363" s="50"/>
      <c r="X363" s="50"/>
      <c r="Y363" s="50"/>
      <c r="Z363" s="50"/>
      <c r="AA363" s="50"/>
      <c r="AB363" s="50"/>
      <c r="AC363" s="50"/>
      <c r="AD363" s="50"/>
      <c r="AE363" s="50"/>
      <c r="AF363" s="50"/>
      <c r="AG363" s="50"/>
      <c r="AH363" s="50"/>
      <c r="AI363" s="50"/>
      <c r="AJ363" s="51" t="n">
        <v>100</v>
      </c>
      <c r="AK363" s="51" t="n">
        <v>100</v>
      </c>
      <c r="AL363" s="51" t="n">
        <f aca="false">AJ363-AK363</f>
        <v>0</v>
      </c>
    </row>
    <row r="364" customFormat="false" ht="121.5" hidden="false" customHeight="true" outlineLevel="0" collapsed="false">
      <c r="A364" s="39"/>
      <c r="B364" s="42" t="s">
        <v>462</v>
      </c>
      <c r="C364" s="42" t="s">
        <v>47</v>
      </c>
      <c r="D364" s="42" t="s">
        <v>313</v>
      </c>
      <c r="E364" s="42" t="s">
        <v>341</v>
      </c>
      <c r="F364" s="42"/>
      <c r="G364" s="43"/>
      <c r="H364" s="44"/>
      <c r="I364" s="45"/>
      <c r="J364" s="45"/>
      <c r="K364" s="43"/>
      <c r="L364" s="45"/>
      <c r="M364" s="46"/>
      <c r="N364" s="43"/>
      <c r="O364" s="42" t="s">
        <v>509</v>
      </c>
      <c r="P364" s="47" t="s">
        <v>510</v>
      </c>
      <c r="Q364" s="48"/>
      <c r="R364" s="49"/>
      <c r="S364" s="36"/>
      <c r="T364" s="50"/>
      <c r="U364" s="50"/>
      <c r="V364" s="50"/>
      <c r="W364" s="50"/>
      <c r="X364" s="50"/>
      <c r="Y364" s="50"/>
      <c r="Z364" s="50"/>
      <c r="AA364" s="50"/>
      <c r="AB364" s="50"/>
      <c r="AC364" s="50"/>
      <c r="AD364" s="50"/>
      <c r="AE364" s="50"/>
      <c r="AF364" s="50"/>
      <c r="AG364" s="50"/>
      <c r="AH364" s="50"/>
      <c r="AI364" s="50"/>
      <c r="AJ364" s="51" t="n">
        <v>100</v>
      </c>
      <c r="AK364" s="51" t="n">
        <v>100</v>
      </c>
      <c r="AL364" s="51" t="n">
        <f aca="false">AJ364-AK364</f>
        <v>0</v>
      </c>
    </row>
    <row r="365" customFormat="false" ht="135.75" hidden="false" customHeight="true" outlineLevel="0" collapsed="false">
      <c r="A365" s="39"/>
      <c r="B365" s="42" t="s">
        <v>462</v>
      </c>
      <c r="C365" s="42" t="s">
        <v>47</v>
      </c>
      <c r="D365" s="42" t="s">
        <v>313</v>
      </c>
      <c r="E365" s="42" t="s">
        <v>341</v>
      </c>
      <c r="F365" s="42"/>
      <c r="G365" s="43"/>
      <c r="H365" s="44"/>
      <c r="I365" s="45"/>
      <c r="J365" s="45"/>
      <c r="K365" s="43"/>
      <c r="L365" s="45"/>
      <c r="M365" s="46"/>
      <c r="N365" s="43"/>
      <c r="O365" s="42" t="s">
        <v>511</v>
      </c>
      <c r="P365" s="47" t="s">
        <v>512</v>
      </c>
      <c r="Q365" s="48"/>
      <c r="R365" s="49"/>
      <c r="S365" s="36"/>
      <c r="T365" s="50"/>
      <c r="U365" s="50"/>
      <c r="V365" s="50"/>
      <c r="W365" s="50"/>
      <c r="X365" s="50"/>
      <c r="Y365" s="50"/>
      <c r="Z365" s="50"/>
      <c r="AA365" s="50"/>
      <c r="AB365" s="50"/>
      <c r="AC365" s="50"/>
      <c r="AD365" s="50"/>
      <c r="AE365" s="50"/>
      <c r="AF365" s="50"/>
      <c r="AG365" s="50"/>
      <c r="AH365" s="50"/>
      <c r="AI365" s="50"/>
      <c r="AJ365" s="51" t="n">
        <v>350</v>
      </c>
      <c r="AK365" s="51" t="n">
        <v>350</v>
      </c>
      <c r="AL365" s="51" t="n">
        <f aca="false">AJ365-AK365</f>
        <v>0</v>
      </c>
    </row>
    <row r="366" customFormat="false" ht="105" hidden="false" customHeight="true" outlineLevel="0" collapsed="false">
      <c r="A366" s="39"/>
      <c r="B366" s="42" t="s">
        <v>462</v>
      </c>
      <c r="C366" s="42" t="s">
        <v>47</v>
      </c>
      <c r="D366" s="42" t="s">
        <v>313</v>
      </c>
      <c r="E366" s="42" t="s">
        <v>341</v>
      </c>
      <c r="F366" s="42"/>
      <c r="G366" s="43"/>
      <c r="H366" s="44"/>
      <c r="I366" s="45"/>
      <c r="J366" s="45"/>
      <c r="K366" s="43"/>
      <c r="L366" s="45"/>
      <c r="M366" s="46"/>
      <c r="N366" s="43"/>
      <c r="O366" s="42" t="s">
        <v>513</v>
      </c>
      <c r="P366" s="47" t="s">
        <v>514</v>
      </c>
      <c r="Q366" s="48"/>
      <c r="R366" s="49"/>
      <c r="S366" s="36"/>
      <c r="T366" s="50"/>
      <c r="U366" s="50"/>
      <c r="V366" s="50"/>
      <c r="W366" s="50"/>
      <c r="X366" s="50"/>
      <c r="Y366" s="50"/>
      <c r="Z366" s="50"/>
      <c r="AA366" s="50"/>
      <c r="AB366" s="50"/>
      <c r="AC366" s="50"/>
      <c r="AD366" s="50"/>
      <c r="AE366" s="50"/>
      <c r="AF366" s="50"/>
      <c r="AG366" s="50"/>
      <c r="AH366" s="50"/>
      <c r="AI366" s="50"/>
      <c r="AJ366" s="51" t="n">
        <v>117</v>
      </c>
      <c r="AK366" s="51" t="n">
        <v>117</v>
      </c>
      <c r="AL366" s="51" t="n">
        <f aca="false">AJ366-AK366</f>
        <v>0</v>
      </c>
    </row>
    <row r="367" customFormat="false" ht="113.25" hidden="false" customHeight="true" outlineLevel="0" collapsed="false">
      <c r="A367" s="39"/>
      <c r="B367" s="42" t="s">
        <v>462</v>
      </c>
      <c r="C367" s="42" t="s">
        <v>47</v>
      </c>
      <c r="D367" s="42" t="s">
        <v>313</v>
      </c>
      <c r="E367" s="42" t="s">
        <v>341</v>
      </c>
      <c r="F367" s="42"/>
      <c r="G367" s="43"/>
      <c r="H367" s="44"/>
      <c r="I367" s="45"/>
      <c r="J367" s="45"/>
      <c r="K367" s="43"/>
      <c r="L367" s="45"/>
      <c r="M367" s="46"/>
      <c r="N367" s="43"/>
      <c r="O367" s="42" t="s">
        <v>515</v>
      </c>
      <c r="P367" s="47" t="s">
        <v>516</v>
      </c>
      <c r="Q367" s="48"/>
      <c r="R367" s="49"/>
      <c r="S367" s="36"/>
      <c r="T367" s="50"/>
      <c r="U367" s="50"/>
      <c r="V367" s="50"/>
      <c r="W367" s="50"/>
      <c r="X367" s="50"/>
      <c r="Y367" s="50"/>
      <c r="Z367" s="50"/>
      <c r="AA367" s="50"/>
      <c r="AB367" s="50"/>
      <c r="AC367" s="50"/>
      <c r="AD367" s="50"/>
      <c r="AE367" s="50"/>
      <c r="AF367" s="50"/>
      <c r="AG367" s="50"/>
      <c r="AH367" s="50"/>
      <c r="AI367" s="50"/>
      <c r="AJ367" s="51" t="n">
        <v>450</v>
      </c>
      <c r="AK367" s="51" t="n">
        <v>450</v>
      </c>
      <c r="AL367" s="51" t="n">
        <f aca="false">AJ367-AK367</f>
        <v>0</v>
      </c>
    </row>
    <row r="368" customFormat="false" ht="104.25" hidden="false" customHeight="true" outlineLevel="0" collapsed="false">
      <c r="A368" s="39"/>
      <c r="B368" s="42" t="s">
        <v>462</v>
      </c>
      <c r="C368" s="42" t="s">
        <v>47</v>
      </c>
      <c r="D368" s="42" t="s">
        <v>313</v>
      </c>
      <c r="E368" s="42" t="s">
        <v>341</v>
      </c>
      <c r="F368" s="42"/>
      <c r="G368" s="43"/>
      <c r="H368" s="44"/>
      <c r="I368" s="45"/>
      <c r="J368" s="45"/>
      <c r="K368" s="43"/>
      <c r="L368" s="45"/>
      <c r="M368" s="46"/>
      <c r="N368" s="43"/>
      <c r="O368" s="42" t="s">
        <v>517</v>
      </c>
      <c r="P368" s="47" t="s">
        <v>518</v>
      </c>
      <c r="Q368" s="48"/>
      <c r="R368" s="49"/>
      <c r="S368" s="36"/>
      <c r="T368" s="50"/>
      <c r="U368" s="50"/>
      <c r="V368" s="50"/>
      <c r="W368" s="50"/>
      <c r="X368" s="50"/>
      <c r="Y368" s="50"/>
      <c r="Z368" s="50"/>
      <c r="AA368" s="50"/>
      <c r="AB368" s="50"/>
      <c r="AC368" s="50"/>
      <c r="AD368" s="50"/>
      <c r="AE368" s="50"/>
      <c r="AF368" s="50"/>
      <c r="AG368" s="50"/>
      <c r="AH368" s="50"/>
      <c r="AI368" s="50"/>
      <c r="AJ368" s="51" t="n">
        <v>1000</v>
      </c>
      <c r="AK368" s="51" t="n">
        <v>1000</v>
      </c>
      <c r="AL368" s="51" t="n">
        <f aca="false">AJ368-AK368</f>
        <v>0</v>
      </c>
    </row>
    <row r="369" customFormat="false" ht="99" hidden="false" customHeight="true" outlineLevel="0" collapsed="false">
      <c r="A369" s="39"/>
      <c r="B369" s="42" t="s">
        <v>462</v>
      </c>
      <c r="C369" s="42" t="s">
        <v>47</v>
      </c>
      <c r="D369" s="42" t="s">
        <v>313</v>
      </c>
      <c r="E369" s="42" t="s">
        <v>341</v>
      </c>
      <c r="F369" s="42"/>
      <c r="G369" s="43"/>
      <c r="H369" s="44"/>
      <c r="I369" s="45"/>
      <c r="J369" s="45"/>
      <c r="K369" s="43"/>
      <c r="L369" s="45"/>
      <c r="M369" s="46"/>
      <c r="N369" s="43"/>
      <c r="O369" s="42" t="s">
        <v>519</v>
      </c>
      <c r="P369" s="47" t="s">
        <v>520</v>
      </c>
      <c r="Q369" s="48"/>
      <c r="R369" s="49"/>
      <c r="S369" s="36"/>
      <c r="T369" s="50"/>
      <c r="U369" s="50"/>
      <c r="V369" s="50"/>
      <c r="W369" s="50"/>
      <c r="X369" s="50"/>
      <c r="Y369" s="50"/>
      <c r="Z369" s="50"/>
      <c r="AA369" s="50"/>
      <c r="AB369" s="50"/>
      <c r="AC369" s="50"/>
      <c r="AD369" s="50"/>
      <c r="AE369" s="50"/>
      <c r="AF369" s="50"/>
      <c r="AG369" s="50"/>
      <c r="AH369" s="50"/>
      <c r="AI369" s="50"/>
      <c r="AJ369" s="51" t="n">
        <v>80</v>
      </c>
      <c r="AK369" s="51" t="n">
        <v>80</v>
      </c>
      <c r="AL369" s="51" t="n">
        <f aca="false">AJ369-AK369</f>
        <v>0</v>
      </c>
    </row>
    <row r="370" customFormat="false" ht="97.5" hidden="false" customHeight="true" outlineLevel="0" collapsed="false">
      <c r="A370" s="39"/>
      <c r="B370" s="42" t="s">
        <v>462</v>
      </c>
      <c r="C370" s="42" t="s">
        <v>47</v>
      </c>
      <c r="D370" s="42" t="s">
        <v>313</v>
      </c>
      <c r="E370" s="42" t="s">
        <v>341</v>
      </c>
      <c r="F370" s="42"/>
      <c r="G370" s="43"/>
      <c r="H370" s="44"/>
      <c r="I370" s="45"/>
      <c r="J370" s="45"/>
      <c r="K370" s="43"/>
      <c r="L370" s="45"/>
      <c r="M370" s="46"/>
      <c r="N370" s="43"/>
      <c r="O370" s="42" t="s">
        <v>521</v>
      </c>
      <c r="P370" s="47" t="s">
        <v>522</v>
      </c>
      <c r="Q370" s="48"/>
      <c r="R370" s="49"/>
      <c r="S370" s="36"/>
      <c r="T370" s="50"/>
      <c r="U370" s="50"/>
      <c r="V370" s="50"/>
      <c r="W370" s="50"/>
      <c r="X370" s="50"/>
      <c r="Y370" s="50"/>
      <c r="Z370" s="50"/>
      <c r="AA370" s="50"/>
      <c r="AB370" s="50"/>
      <c r="AC370" s="50"/>
      <c r="AD370" s="50"/>
      <c r="AE370" s="50"/>
      <c r="AF370" s="50"/>
      <c r="AG370" s="50"/>
      <c r="AH370" s="50"/>
      <c r="AI370" s="50"/>
      <c r="AJ370" s="51" t="n">
        <v>518.97</v>
      </c>
      <c r="AK370" s="51" t="n">
        <v>518.97</v>
      </c>
      <c r="AL370" s="51" t="n">
        <f aca="false">AJ370-AK370</f>
        <v>0</v>
      </c>
    </row>
    <row r="371" customFormat="false" ht="112.5" hidden="false" customHeight="true" outlineLevel="0" collapsed="false">
      <c r="A371" s="39"/>
      <c r="B371" s="42" t="s">
        <v>462</v>
      </c>
      <c r="C371" s="42" t="s">
        <v>47</v>
      </c>
      <c r="D371" s="42" t="s">
        <v>313</v>
      </c>
      <c r="E371" s="42" t="s">
        <v>341</v>
      </c>
      <c r="F371" s="42"/>
      <c r="G371" s="43"/>
      <c r="H371" s="44"/>
      <c r="I371" s="45"/>
      <c r="J371" s="45"/>
      <c r="K371" s="43"/>
      <c r="L371" s="45"/>
      <c r="M371" s="46"/>
      <c r="N371" s="43"/>
      <c r="O371" s="42" t="s">
        <v>523</v>
      </c>
      <c r="P371" s="47" t="s">
        <v>524</v>
      </c>
      <c r="Q371" s="48"/>
      <c r="R371" s="49"/>
      <c r="S371" s="36"/>
      <c r="T371" s="50"/>
      <c r="U371" s="50"/>
      <c r="V371" s="50"/>
      <c r="W371" s="50"/>
      <c r="X371" s="50"/>
      <c r="Y371" s="50"/>
      <c r="Z371" s="50"/>
      <c r="AA371" s="50"/>
      <c r="AB371" s="50"/>
      <c r="AC371" s="50"/>
      <c r="AD371" s="50"/>
      <c r="AE371" s="50"/>
      <c r="AF371" s="50"/>
      <c r="AG371" s="50"/>
      <c r="AH371" s="50"/>
      <c r="AI371" s="50"/>
      <c r="AJ371" s="51" t="n">
        <v>155</v>
      </c>
      <c r="AK371" s="51" t="n">
        <v>155</v>
      </c>
      <c r="AL371" s="51" t="n">
        <f aca="false">AJ371-AK371</f>
        <v>0</v>
      </c>
    </row>
    <row r="372" customFormat="false" ht="116.25" hidden="false" customHeight="true" outlineLevel="0" collapsed="false">
      <c r="A372" s="39"/>
      <c r="B372" s="42" t="s">
        <v>462</v>
      </c>
      <c r="C372" s="42" t="s">
        <v>47</v>
      </c>
      <c r="D372" s="42" t="s">
        <v>313</v>
      </c>
      <c r="E372" s="42" t="s">
        <v>341</v>
      </c>
      <c r="F372" s="42"/>
      <c r="G372" s="43"/>
      <c r="H372" s="44"/>
      <c r="I372" s="45"/>
      <c r="J372" s="45"/>
      <c r="K372" s="43"/>
      <c r="L372" s="45"/>
      <c r="M372" s="46"/>
      <c r="N372" s="43"/>
      <c r="O372" s="42" t="s">
        <v>525</v>
      </c>
      <c r="P372" s="47" t="s">
        <v>526</v>
      </c>
      <c r="Q372" s="48"/>
      <c r="R372" s="49"/>
      <c r="S372" s="36"/>
      <c r="T372" s="50"/>
      <c r="U372" s="50"/>
      <c r="V372" s="50"/>
      <c r="W372" s="50"/>
      <c r="X372" s="50"/>
      <c r="Y372" s="50"/>
      <c r="Z372" s="50"/>
      <c r="AA372" s="50"/>
      <c r="AB372" s="50"/>
      <c r="AC372" s="50"/>
      <c r="AD372" s="50"/>
      <c r="AE372" s="50"/>
      <c r="AF372" s="50"/>
      <c r="AG372" s="50"/>
      <c r="AH372" s="50"/>
      <c r="AI372" s="50"/>
      <c r="AJ372" s="51" t="n">
        <v>500</v>
      </c>
      <c r="AK372" s="51" t="n">
        <v>500</v>
      </c>
      <c r="AL372" s="51" t="n">
        <f aca="false">AJ372-AK372</f>
        <v>0</v>
      </c>
    </row>
    <row r="373" customFormat="false" ht="99.75" hidden="false" customHeight="true" outlineLevel="0" collapsed="false">
      <c r="A373" s="39"/>
      <c r="B373" s="42" t="s">
        <v>462</v>
      </c>
      <c r="C373" s="42" t="s">
        <v>47</v>
      </c>
      <c r="D373" s="42" t="s">
        <v>313</v>
      </c>
      <c r="E373" s="42" t="s">
        <v>341</v>
      </c>
      <c r="F373" s="42"/>
      <c r="G373" s="43"/>
      <c r="H373" s="44"/>
      <c r="I373" s="45"/>
      <c r="J373" s="45"/>
      <c r="K373" s="43"/>
      <c r="L373" s="45"/>
      <c r="M373" s="46"/>
      <c r="N373" s="43"/>
      <c r="O373" s="42" t="s">
        <v>527</v>
      </c>
      <c r="P373" s="47" t="s">
        <v>528</v>
      </c>
      <c r="Q373" s="48"/>
      <c r="R373" s="49"/>
      <c r="S373" s="36"/>
      <c r="T373" s="50"/>
      <c r="U373" s="50"/>
      <c r="V373" s="50"/>
      <c r="W373" s="50"/>
      <c r="X373" s="50"/>
      <c r="Y373" s="50"/>
      <c r="Z373" s="50"/>
      <c r="AA373" s="50"/>
      <c r="AB373" s="50"/>
      <c r="AC373" s="50"/>
      <c r="AD373" s="50"/>
      <c r="AE373" s="50"/>
      <c r="AF373" s="50"/>
      <c r="AG373" s="50"/>
      <c r="AH373" s="50"/>
      <c r="AI373" s="50"/>
      <c r="AJ373" s="51" t="n">
        <v>510</v>
      </c>
      <c r="AK373" s="51" t="n">
        <v>510</v>
      </c>
      <c r="AL373" s="51" t="n">
        <f aca="false">AJ373-AK373</f>
        <v>0</v>
      </c>
    </row>
    <row r="374" customFormat="false" ht="105.75" hidden="false" customHeight="true" outlineLevel="0" collapsed="false">
      <c r="A374" s="39"/>
      <c r="B374" s="42" t="s">
        <v>462</v>
      </c>
      <c r="C374" s="42" t="s">
        <v>47</v>
      </c>
      <c r="D374" s="42" t="s">
        <v>313</v>
      </c>
      <c r="E374" s="42" t="s">
        <v>341</v>
      </c>
      <c r="F374" s="42"/>
      <c r="G374" s="43"/>
      <c r="H374" s="44"/>
      <c r="I374" s="45"/>
      <c r="J374" s="45"/>
      <c r="K374" s="43"/>
      <c r="L374" s="45"/>
      <c r="M374" s="46"/>
      <c r="N374" s="43"/>
      <c r="O374" s="42" t="s">
        <v>529</v>
      </c>
      <c r="P374" s="47" t="s">
        <v>530</v>
      </c>
      <c r="Q374" s="48"/>
      <c r="R374" s="49"/>
      <c r="S374" s="36"/>
      <c r="T374" s="50"/>
      <c r="U374" s="50"/>
      <c r="V374" s="50"/>
      <c r="W374" s="50"/>
      <c r="X374" s="50"/>
      <c r="Y374" s="50"/>
      <c r="Z374" s="50"/>
      <c r="AA374" s="50"/>
      <c r="AB374" s="50"/>
      <c r="AC374" s="50"/>
      <c r="AD374" s="50"/>
      <c r="AE374" s="50"/>
      <c r="AF374" s="50"/>
      <c r="AG374" s="50"/>
      <c r="AH374" s="50"/>
      <c r="AI374" s="50"/>
      <c r="AJ374" s="51" t="n">
        <v>470</v>
      </c>
      <c r="AK374" s="51" t="n">
        <v>470</v>
      </c>
      <c r="AL374" s="51" t="n">
        <f aca="false">AJ374-AK374</f>
        <v>0</v>
      </c>
    </row>
    <row r="375" customFormat="false" ht="99.75" hidden="false" customHeight="true" outlineLevel="0" collapsed="false">
      <c r="A375" s="39"/>
      <c r="B375" s="42" t="s">
        <v>462</v>
      </c>
      <c r="C375" s="42" t="s">
        <v>47</v>
      </c>
      <c r="D375" s="42" t="s">
        <v>313</v>
      </c>
      <c r="E375" s="42" t="s">
        <v>341</v>
      </c>
      <c r="F375" s="42"/>
      <c r="G375" s="43"/>
      <c r="H375" s="44"/>
      <c r="I375" s="45"/>
      <c r="J375" s="45"/>
      <c r="K375" s="43"/>
      <c r="L375" s="45"/>
      <c r="M375" s="46"/>
      <c r="N375" s="43"/>
      <c r="O375" s="42" t="s">
        <v>531</v>
      </c>
      <c r="P375" s="47" t="s">
        <v>532</v>
      </c>
      <c r="Q375" s="48"/>
      <c r="R375" s="49"/>
      <c r="S375" s="36"/>
      <c r="T375" s="50"/>
      <c r="U375" s="50"/>
      <c r="V375" s="50"/>
      <c r="W375" s="50"/>
      <c r="X375" s="50"/>
      <c r="Y375" s="50"/>
      <c r="Z375" s="50"/>
      <c r="AA375" s="50"/>
      <c r="AB375" s="50"/>
      <c r="AC375" s="50"/>
      <c r="AD375" s="50"/>
      <c r="AE375" s="50"/>
      <c r="AF375" s="50"/>
      <c r="AG375" s="50"/>
      <c r="AH375" s="50"/>
      <c r="AI375" s="50"/>
      <c r="AJ375" s="51" t="n">
        <v>210</v>
      </c>
      <c r="AK375" s="51" t="n">
        <v>210</v>
      </c>
      <c r="AL375" s="51" t="n">
        <f aca="false">AJ375-AK375</f>
        <v>0</v>
      </c>
    </row>
    <row r="376" customFormat="false" ht="121.5" hidden="false" customHeight="true" outlineLevel="0" collapsed="false">
      <c r="A376" s="39"/>
      <c r="B376" s="42" t="s">
        <v>462</v>
      </c>
      <c r="C376" s="42" t="s">
        <v>47</v>
      </c>
      <c r="D376" s="42" t="s">
        <v>313</v>
      </c>
      <c r="E376" s="42" t="s">
        <v>341</v>
      </c>
      <c r="F376" s="42"/>
      <c r="G376" s="43"/>
      <c r="H376" s="44"/>
      <c r="I376" s="45"/>
      <c r="J376" s="45"/>
      <c r="K376" s="43"/>
      <c r="L376" s="45"/>
      <c r="M376" s="46"/>
      <c r="N376" s="43"/>
      <c r="O376" s="42" t="s">
        <v>533</v>
      </c>
      <c r="P376" s="47" t="s">
        <v>534</v>
      </c>
      <c r="Q376" s="48"/>
      <c r="R376" s="49"/>
      <c r="S376" s="36"/>
      <c r="T376" s="50"/>
      <c r="U376" s="50"/>
      <c r="V376" s="50"/>
      <c r="W376" s="50"/>
      <c r="X376" s="50"/>
      <c r="Y376" s="50"/>
      <c r="Z376" s="50"/>
      <c r="AA376" s="50"/>
      <c r="AB376" s="50"/>
      <c r="AC376" s="50"/>
      <c r="AD376" s="50"/>
      <c r="AE376" s="50"/>
      <c r="AF376" s="50"/>
      <c r="AG376" s="50"/>
      <c r="AH376" s="50"/>
      <c r="AI376" s="50"/>
      <c r="AJ376" s="51" t="n">
        <v>200</v>
      </c>
      <c r="AK376" s="51" t="n">
        <v>200</v>
      </c>
      <c r="AL376" s="51" t="n">
        <f aca="false">AJ376-AK376</f>
        <v>0</v>
      </c>
    </row>
    <row r="377" customFormat="false" ht="102" hidden="false" customHeight="true" outlineLevel="0" collapsed="false">
      <c r="A377" s="39"/>
      <c r="B377" s="42" t="s">
        <v>462</v>
      </c>
      <c r="C377" s="42" t="s">
        <v>47</v>
      </c>
      <c r="D377" s="42" t="s">
        <v>313</v>
      </c>
      <c r="E377" s="42" t="s">
        <v>341</v>
      </c>
      <c r="F377" s="42"/>
      <c r="G377" s="43"/>
      <c r="H377" s="44"/>
      <c r="I377" s="45"/>
      <c r="J377" s="45"/>
      <c r="K377" s="43"/>
      <c r="L377" s="45"/>
      <c r="M377" s="46"/>
      <c r="N377" s="43"/>
      <c r="O377" s="42" t="s">
        <v>535</v>
      </c>
      <c r="P377" s="47" t="s">
        <v>536</v>
      </c>
      <c r="Q377" s="48"/>
      <c r="R377" s="49"/>
      <c r="S377" s="36"/>
      <c r="T377" s="50"/>
      <c r="U377" s="50"/>
      <c r="V377" s="50"/>
      <c r="W377" s="50"/>
      <c r="X377" s="50"/>
      <c r="Y377" s="50"/>
      <c r="Z377" s="50"/>
      <c r="AA377" s="50"/>
      <c r="AB377" s="50"/>
      <c r="AC377" s="50"/>
      <c r="AD377" s="50"/>
      <c r="AE377" s="50"/>
      <c r="AF377" s="50"/>
      <c r="AG377" s="50"/>
      <c r="AH377" s="50"/>
      <c r="AI377" s="50"/>
      <c r="AJ377" s="51" t="n">
        <v>400</v>
      </c>
      <c r="AK377" s="51" t="n">
        <v>400</v>
      </c>
      <c r="AL377" s="51" t="n">
        <f aca="false">AJ377-AK377</f>
        <v>0</v>
      </c>
    </row>
    <row r="378" customFormat="false" ht="125.25" hidden="false" customHeight="true" outlineLevel="0" collapsed="false">
      <c r="A378" s="39"/>
      <c r="B378" s="42" t="s">
        <v>462</v>
      </c>
      <c r="C378" s="42" t="s">
        <v>47</v>
      </c>
      <c r="D378" s="42" t="s">
        <v>313</v>
      </c>
      <c r="E378" s="42" t="s">
        <v>341</v>
      </c>
      <c r="F378" s="42"/>
      <c r="G378" s="43"/>
      <c r="H378" s="44"/>
      <c r="I378" s="45"/>
      <c r="J378" s="45"/>
      <c r="K378" s="43"/>
      <c r="L378" s="45"/>
      <c r="M378" s="46"/>
      <c r="N378" s="43"/>
      <c r="O378" s="42" t="s">
        <v>537</v>
      </c>
      <c r="P378" s="47" t="s">
        <v>538</v>
      </c>
      <c r="Q378" s="48"/>
      <c r="R378" s="49"/>
      <c r="S378" s="36"/>
      <c r="T378" s="50"/>
      <c r="U378" s="50"/>
      <c r="V378" s="50"/>
      <c r="W378" s="50"/>
      <c r="X378" s="50"/>
      <c r="Y378" s="50"/>
      <c r="Z378" s="50"/>
      <c r="AA378" s="50"/>
      <c r="AB378" s="50"/>
      <c r="AC378" s="50"/>
      <c r="AD378" s="50"/>
      <c r="AE378" s="50"/>
      <c r="AF378" s="50"/>
      <c r="AG378" s="50"/>
      <c r="AH378" s="50"/>
      <c r="AI378" s="50"/>
      <c r="AJ378" s="51" t="n">
        <v>200</v>
      </c>
      <c r="AK378" s="51" t="n">
        <v>200</v>
      </c>
      <c r="AL378" s="51" t="n">
        <f aca="false">AJ378-AK378</f>
        <v>0</v>
      </c>
    </row>
    <row r="379" customFormat="false" ht="104.25" hidden="false" customHeight="true" outlineLevel="0" collapsed="false">
      <c r="A379" s="39"/>
      <c r="B379" s="42" t="s">
        <v>462</v>
      </c>
      <c r="C379" s="42" t="s">
        <v>47</v>
      </c>
      <c r="D379" s="42" t="s">
        <v>313</v>
      </c>
      <c r="E379" s="42" t="s">
        <v>341</v>
      </c>
      <c r="F379" s="42"/>
      <c r="G379" s="43"/>
      <c r="H379" s="44"/>
      <c r="I379" s="45"/>
      <c r="J379" s="45"/>
      <c r="K379" s="43"/>
      <c r="L379" s="45"/>
      <c r="M379" s="46"/>
      <c r="N379" s="43"/>
      <c r="O379" s="42" t="s">
        <v>539</v>
      </c>
      <c r="P379" s="47" t="s">
        <v>540</v>
      </c>
      <c r="Q379" s="48"/>
      <c r="R379" s="49"/>
      <c r="S379" s="36"/>
      <c r="T379" s="50"/>
      <c r="U379" s="50"/>
      <c r="V379" s="50"/>
      <c r="W379" s="50"/>
      <c r="X379" s="50"/>
      <c r="Y379" s="50"/>
      <c r="Z379" s="50"/>
      <c r="AA379" s="50"/>
      <c r="AB379" s="50"/>
      <c r="AC379" s="50"/>
      <c r="AD379" s="50"/>
      <c r="AE379" s="50"/>
      <c r="AF379" s="50"/>
      <c r="AG379" s="50"/>
      <c r="AH379" s="50"/>
      <c r="AI379" s="50"/>
      <c r="AJ379" s="51" t="n">
        <v>307</v>
      </c>
      <c r="AK379" s="51" t="n">
        <v>307</v>
      </c>
      <c r="AL379" s="51" t="n">
        <f aca="false">AJ379-AK379</f>
        <v>0</v>
      </c>
    </row>
    <row r="380" customFormat="false" ht="101.25" hidden="false" customHeight="true" outlineLevel="0" collapsed="false">
      <c r="A380" s="39"/>
      <c r="B380" s="42" t="s">
        <v>462</v>
      </c>
      <c r="C380" s="42" t="s">
        <v>47</v>
      </c>
      <c r="D380" s="42" t="s">
        <v>313</v>
      </c>
      <c r="E380" s="42" t="s">
        <v>341</v>
      </c>
      <c r="F380" s="42"/>
      <c r="G380" s="43"/>
      <c r="H380" s="44"/>
      <c r="I380" s="45"/>
      <c r="J380" s="45"/>
      <c r="K380" s="43"/>
      <c r="L380" s="45"/>
      <c r="M380" s="46"/>
      <c r="N380" s="43"/>
      <c r="O380" s="42" t="s">
        <v>541</v>
      </c>
      <c r="P380" s="47" t="s">
        <v>542</v>
      </c>
      <c r="Q380" s="48"/>
      <c r="R380" s="49"/>
      <c r="S380" s="36"/>
      <c r="T380" s="50"/>
      <c r="U380" s="50"/>
      <c r="V380" s="50"/>
      <c r="W380" s="50"/>
      <c r="X380" s="50"/>
      <c r="Y380" s="50"/>
      <c r="Z380" s="50"/>
      <c r="AA380" s="50"/>
      <c r="AB380" s="50"/>
      <c r="AC380" s="50"/>
      <c r="AD380" s="50"/>
      <c r="AE380" s="50"/>
      <c r="AF380" s="50"/>
      <c r="AG380" s="50"/>
      <c r="AH380" s="50"/>
      <c r="AI380" s="50"/>
      <c r="AJ380" s="51" t="n">
        <v>22.16</v>
      </c>
      <c r="AK380" s="51" t="n">
        <v>22.16</v>
      </c>
      <c r="AL380" s="51" t="n">
        <f aca="false">AJ380-AK380</f>
        <v>0</v>
      </c>
    </row>
    <row r="381" customFormat="false" ht="103.5" hidden="false" customHeight="true" outlineLevel="0" collapsed="false">
      <c r="A381" s="39"/>
      <c r="B381" s="42" t="s">
        <v>462</v>
      </c>
      <c r="C381" s="42" t="s">
        <v>47</v>
      </c>
      <c r="D381" s="42" t="s">
        <v>313</v>
      </c>
      <c r="E381" s="42" t="s">
        <v>341</v>
      </c>
      <c r="F381" s="42"/>
      <c r="G381" s="43"/>
      <c r="H381" s="44"/>
      <c r="I381" s="45"/>
      <c r="J381" s="45"/>
      <c r="K381" s="43"/>
      <c r="L381" s="45"/>
      <c r="M381" s="46"/>
      <c r="N381" s="43"/>
      <c r="O381" s="42" t="s">
        <v>543</v>
      </c>
      <c r="P381" s="47" t="s">
        <v>544</v>
      </c>
      <c r="Q381" s="48"/>
      <c r="R381" s="49"/>
      <c r="S381" s="36"/>
      <c r="T381" s="50"/>
      <c r="U381" s="50"/>
      <c r="V381" s="50"/>
      <c r="W381" s="50"/>
      <c r="X381" s="50"/>
      <c r="Y381" s="50"/>
      <c r="Z381" s="50"/>
      <c r="AA381" s="50"/>
      <c r="AB381" s="50"/>
      <c r="AC381" s="50"/>
      <c r="AD381" s="50"/>
      <c r="AE381" s="50"/>
      <c r="AF381" s="50"/>
      <c r="AG381" s="50"/>
      <c r="AH381" s="50"/>
      <c r="AI381" s="50"/>
      <c r="AJ381" s="51" t="n">
        <v>45</v>
      </c>
      <c r="AK381" s="51" t="n">
        <v>45</v>
      </c>
      <c r="AL381" s="51" t="n">
        <f aca="false">AJ381-AK381</f>
        <v>0</v>
      </c>
    </row>
    <row r="382" customFormat="false" ht="105.75" hidden="false" customHeight="true" outlineLevel="0" collapsed="false">
      <c r="A382" s="39"/>
      <c r="B382" s="42" t="s">
        <v>462</v>
      </c>
      <c r="C382" s="42" t="s">
        <v>47</v>
      </c>
      <c r="D382" s="42" t="s">
        <v>313</v>
      </c>
      <c r="E382" s="42" t="s">
        <v>341</v>
      </c>
      <c r="F382" s="42"/>
      <c r="G382" s="43"/>
      <c r="H382" s="44"/>
      <c r="I382" s="45"/>
      <c r="J382" s="45"/>
      <c r="K382" s="43"/>
      <c r="L382" s="45"/>
      <c r="M382" s="46"/>
      <c r="N382" s="43"/>
      <c r="O382" s="42" t="s">
        <v>545</v>
      </c>
      <c r="P382" s="47" t="s">
        <v>546</v>
      </c>
      <c r="Q382" s="48"/>
      <c r="R382" s="49"/>
      <c r="S382" s="36"/>
      <c r="T382" s="50"/>
      <c r="U382" s="50"/>
      <c r="V382" s="50"/>
      <c r="W382" s="50"/>
      <c r="X382" s="50"/>
      <c r="Y382" s="50"/>
      <c r="Z382" s="50"/>
      <c r="AA382" s="50"/>
      <c r="AB382" s="50"/>
      <c r="AC382" s="50"/>
      <c r="AD382" s="50"/>
      <c r="AE382" s="50"/>
      <c r="AF382" s="50"/>
      <c r="AG382" s="50"/>
      <c r="AH382" s="50"/>
      <c r="AI382" s="50"/>
      <c r="AJ382" s="51" t="n">
        <v>59.37</v>
      </c>
      <c r="AK382" s="51" t="n">
        <v>59.37</v>
      </c>
      <c r="AL382" s="51" t="n">
        <f aca="false">AJ382-AK382</f>
        <v>0</v>
      </c>
    </row>
    <row r="383" customFormat="false" ht="105" hidden="false" customHeight="true" outlineLevel="0" collapsed="false">
      <c r="A383" s="39"/>
      <c r="B383" s="42" t="s">
        <v>462</v>
      </c>
      <c r="C383" s="42" t="s">
        <v>47</v>
      </c>
      <c r="D383" s="42" t="s">
        <v>313</v>
      </c>
      <c r="E383" s="42" t="s">
        <v>341</v>
      </c>
      <c r="F383" s="42"/>
      <c r="G383" s="43"/>
      <c r="H383" s="44"/>
      <c r="I383" s="45"/>
      <c r="J383" s="45"/>
      <c r="K383" s="43"/>
      <c r="L383" s="45"/>
      <c r="M383" s="46"/>
      <c r="N383" s="43"/>
      <c r="O383" s="42" t="s">
        <v>547</v>
      </c>
      <c r="P383" s="47" t="s">
        <v>548</v>
      </c>
      <c r="Q383" s="48"/>
      <c r="R383" s="49"/>
      <c r="S383" s="36"/>
      <c r="T383" s="50"/>
      <c r="U383" s="50"/>
      <c r="V383" s="50"/>
      <c r="W383" s="50"/>
      <c r="X383" s="50"/>
      <c r="Y383" s="50"/>
      <c r="Z383" s="50"/>
      <c r="AA383" s="50"/>
      <c r="AB383" s="50"/>
      <c r="AC383" s="50"/>
      <c r="AD383" s="50"/>
      <c r="AE383" s="50"/>
      <c r="AF383" s="50"/>
      <c r="AG383" s="50"/>
      <c r="AH383" s="50"/>
      <c r="AI383" s="50"/>
      <c r="AJ383" s="51" t="n">
        <v>254</v>
      </c>
      <c r="AK383" s="51" t="n">
        <v>254</v>
      </c>
      <c r="AL383" s="51" t="n">
        <f aca="false">AJ383-AK383</f>
        <v>0</v>
      </c>
    </row>
    <row r="384" customFormat="false" ht="99.75" hidden="false" customHeight="true" outlineLevel="0" collapsed="false">
      <c r="A384" s="39"/>
      <c r="B384" s="42" t="s">
        <v>462</v>
      </c>
      <c r="C384" s="42" t="s">
        <v>47</v>
      </c>
      <c r="D384" s="42" t="s">
        <v>313</v>
      </c>
      <c r="E384" s="42" t="s">
        <v>341</v>
      </c>
      <c r="F384" s="42"/>
      <c r="G384" s="43"/>
      <c r="H384" s="44"/>
      <c r="I384" s="45"/>
      <c r="J384" s="45"/>
      <c r="K384" s="43"/>
      <c r="L384" s="45"/>
      <c r="M384" s="46"/>
      <c r="N384" s="43"/>
      <c r="O384" s="42" t="s">
        <v>549</v>
      </c>
      <c r="P384" s="47" t="s">
        <v>550</v>
      </c>
      <c r="Q384" s="48"/>
      <c r="R384" s="49"/>
      <c r="S384" s="36"/>
      <c r="T384" s="50"/>
      <c r="U384" s="50"/>
      <c r="V384" s="50"/>
      <c r="W384" s="50"/>
      <c r="X384" s="50"/>
      <c r="Y384" s="50"/>
      <c r="Z384" s="50"/>
      <c r="AA384" s="50"/>
      <c r="AB384" s="50"/>
      <c r="AC384" s="50"/>
      <c r="AD384" s="50"/>
      <c r="AE384" s="50"/>
      <c r="AF384" s="50"/>
      <c r="AG384" s="50"/>
      <c r="AH384" s="50"/>
      <c r="AI384" s="50"/>
      <c r="AJ384" s="51" t="n">
        <v>180</v>
      </c>
      <c r="AK384" s="51" t="n">
        <v>180</v>
      </c>
      <c r="AL384" s="51" t="n">
        <f aca="false">AJ384-AK384</f>
        <v>0</v>
      </c>
    </row>
    <row r="385" customFormat="false" ht="98.25" hidden="false" customHeight="true" outlineLevel="0" collapsed="false">
      <c r="A385" s="39"/>
      <c r="B385" s="42" t="s">
        <v>462</v>
      </c>
      <c r="C385" s="42" t="s">
        <v>47</v>
      </c>
      <c r="D385" s="42" t="s">
        <v>313</v>
      </c>
      <c r="E385" s="42" t="s">
        <v>341</v>
      </c>
      <c r="F385" s="42"/>
      <c r="G385" s="43"/>
      <c r="H385" s="44"/>
      <c r="I385" s="45"/>
      <c r="J385" s="45"/>
      <c r="K385" s="43"/>
      <c r="L385" s="45"/>
      <c r="M385" s="46"/>
      <c r="N385" s="43"/>
      <c r="O385" s="42" t="s">
        <v>551</v>
      </c>
      <c r="P385" s="47" t="s">
        <v>552</v>
      </c>
      <c r="Q385" s="48"/>
      <c r="R385" s="49"/>
      <c r="S385" s="36"/>
      <c r="T385" s="50"/>
      <c r="U385" s="50"/>
      <c r="V385" s="50"/>
      <c r="W385" s="50"/>
      <c r="X385" s="50"/>
      <c r="Y385" s="50"/>
      <c r="Z385" s="50"/>
      <c r="AA385" s="50"/>
      <c r="AB385" s="50"/>
      <c r="AC385" s="50"/>
      <c r="AD385" s="50"/>
      <c r="AE385" s="50"/>
      <c r="AF385" s="50"/>
      <c r="AG385" s="50"/>
      <c r="AH385" s="50"/>
      <c r="AI385" s="50"/>
      <c r="AJ385" s="51" t="n">
        <v>6.35</v>
      </c>
      <c r="AK385" s="51" t="n">
        <v>6.35</v>
      </c>
      <c r="AL385" s="51" t="n">
        <f aca="false">AJ385-AK385</f>
        <v>0</v>
      </c>
    </row>
    <row r="386" customFormat="false" ht="104.25" hidden="false" customHeight="true" outlineLevel="0" collapsed="false">
      <c r="A386" s="39"/>
      <c r="B386" s="42" t="s">
        <v>462</v>
      </c>
      <c r="C386" s="42" t="s">
        <v>47</v>
      </c>
      <c r="D386" s="42" t="s">
        <v>313</v>
      </c>
      <c r="E386" s="42" t="s">
        <v>341</v>
      </c>
      <c r="F386" s="42"/>
      <c r="G386" s="43"/>
      <c r="H386" s="44"/>
      <c r="I386" s="45"/>
      <c r="J386" s="45"/>
      <c r="K386" s="43"/>
      <c r="L386" s="45"/>
      <c r="M386" s="46"/>
      <c r="N386" s="43"/>
      <c r="O386" s="42" t="s">
        <v>553</v>
      </c>
      <c r="P386" s="47" t="s">
        <v>554</v>
      </c>
      <c r="Q386" s="48"/>
      <c r="R386" s="49"/>
      <c r="S386" s="36"/>
      <c r="T386" s="50"/>
      <c r="U386" s="50"/>
      <c r="V386" s="50"/>
      <c r="W386" s="50"/>
      <c r="X386" s="50"/>
      <c r="Y386" s="50"/>
      <c r="Z386" s="50"/>
      <c r="AA386" s="50"/>
      <c r="AB386" s="50"/>
      <c r="AC386" s="50"/>
      <c r="AD386" s="50"/>
      <c r="AE386" s="50"/>
      <c r="AF386" s="50"/>
      <c r="AG386" s="50"/>
      <c r="AH386" s="50"/>
      <c r="AI386" s="50"/>
      <c r="AJ386" s="51" t="n">
        <v>5.1</v>
      </c>
      <c r="AK386" s="51" t="n">
        <v>5.1</v>
      </c>
      <c r="AL386" s="51" t="n">
        <f aca="false">AJ386-AK386</f>
        <v>0</v>
      </c>
    </row>
    <row r="387" customFormat="false" ht="117" hidden="false" customHeight="true" outlineLevel="0" collapsed="false">
      <c r="A387" s="39"/>
      <c r="B387" s="42" t="s">
        <v>462</v>
      </c>
      <c r="C387" s="42" t="s">
        <v>47</v>
      </c>
      <c r="D387" s="42" t="s">
        <v>313</v>
      </c>
      <c r="E387" s="42" t="s">
        <v>341</v>
      </c>
      <c r="F387" s="42"/>
      <c r="G387" s="43"/>
      <c r="H387" s="44"/>
      <c r="I387" s="45"/>
      <c r="J387" s="45"/>
      <c r="K387" s="43"/>
      <c r="L387" s="45"/>
      <c r="M387" s="46"/>
      <c r="N387" s="43"/>
      <c r="O387" s="42" t="s">
        <v>555</v>
      </c>
      <c r="P387" s="47" t="s">
        <v>556</v>
      </c>
      <c r="Q387" s="48"/>
      <c r="R387" s="49"/>
      <c r="S387" s="36"/>
      <c r="T387" s="50"/>
      <c r="U387" s="50"/>
      <c r="V387" s="50"/>
      <c r="W387" s="50"/>
      <c r="X387" s="50"/>
      <c r="Y387" s="50"/>
      <c r="Z387" s="50"/>
      <c r="AA387" s="50"/>
      <c r="AB387" s="50"/>
      <c r="AC387" s="50"/>
      <c r="AD387" s="50"/>
      <c r="AE387" s="50"/>
      <c r="AF387" s="50"/>
      <c r="AG387" s="50"/>
      <c r="AH387" s="50"/>
      <c r="AI387" s="50"/>
      <c r="AJ387" s="51" t="n">
        <v>49</v>
      </c>
      <c r="AK387" s="51" t="n">
        <v>49</v>
      </c>
      <c r="AL387" s="51" t="n">
        <f aca="false">AJ387-AK387</f>
        <v>0</v>
      </c>
    </row>
    <row r="388" customFormat="false" ht="150" hidden="false" customHeight="true" outlineLevel="0" collapsed="false">
      <c r="A388" s="39"/>
      <c r="B388" s="42" t="s">
        <v>462</v>
      </c>
      <c r="C388" s="42" t="s">
        <v>47</v>
      </c>
      <c r="D388" s="42" t="s">
        <v>313</v>
      </c>
      <c r="E388" s="42" t="s">
        <v>341</v>
      </c>
      <c r="F388" s="42"/>
      <c r="G388" s="43"/>
      <c r="H388" s="44"/>
      <c r="I388" s="45"/>
      <c r="J388" s="45"/>
      <c r="K388" s="43"/>
      <c r="L388" s="45"/>
      <c r="M388" s="46"/>
      <c r="N388" s="43"/>
      <c r="O388" s="42" t="s">
        <v>557</v>
      </c>
      <c r="P388" s="47" t="s">
        <v>558</v>
      </c>
      <c r="Q388" s="48"/>
      <c r="R388" s="49"/>
      <c r="S388" s="36"/>
      <c r="T388" s="50"/>
      <c r="U388" s="50"/>
      <c r="V388" s="50"/>
      <c r="W388" s="50"/>
      <c r="X388" s="50"/>
      <c r="Y388" s="50"/>
      <c r="Z388" s="50"/>
      <c r="AA388" s="50"/>
      <c r="AB388" s="50"/>
      <c r="AC388" s="50"/>
      <c r="AD388" s="50"/>
      <c r="AE388" s="50"/>
      <c r="AF388" s="50"/>
      <c r="AG388" s="50"/>
      <c r="AH388" s="50"/>
      <c r="AI388" s="50"/>
      <c r="AJ388" s="51" t="n">
        <v>8</v>
      </c>
      <c r="AK388" s="51" t="n">
        <v>8</v>
      </c>
      <c r="AL388" s="51" t="n">
        <f aca="false">AJ388-AK388</f>
        <v>0</v>
      </c>
    </row>
    <row r="389" customFormat="false" ht="114.75" hidden="false" customHeight="true" outlineLevel="0" collapsed="false">
      <c r="A389" s="39"/>
      <c r="B389" s="42" t="s">
        <v>462</v>
      </c>
      <c r="C389" s="42" t="s">
        <v>47</v>
      </c>
      <c r="D389" s="42" t="s">
        <v>313</v>
      </c>
      <c r="E389" s="42" t="s">
        <v>341</v>
      </c>
      <c r="F389" s="42"/>
      <c r="G389" s="43"/>
      <c r="H389" s="44"/>
      <c r="I389" s="45"/>
      <c r="J389" s="45"/>
      <c r="K389" s="43"/>
      <c r="L389" s="45"/>
      <c r="M389" s="46"/>
      <c r="N389" s="43"/>
      <c r="O389" s="42" t="s">
        <v>559</v>
      </c>
      <c r="P389" s="47" t="s">
        <v>560</v>
      </c>
      <c r="Q389" s="48"/>
      <c r="R389" s="49"/>
      <c r="S389" s="36"/>
      <c r="T389" s="50"/>
      <c r="U389" s="50"/>
      <c r="V389" s="50"/>
      <c r="W389" s="50"/>
      <c r="X389" s="50"/>
      <c r="Y389" s="50"/>
      <c r="Z389" s="50"/>
      <c r="AA389" s="50"/>
      <c r="AB389" s="50"/>
      <c r="AC389" s="50"/>
      <c r="AD389" s="50"/>
      <c r="AE389" s="50"/>
      <c r="AF389" s="50"/>
      <c r="AG389" s="50"/>
      <c r="AH389" s="50"/>
      <c r="AI389" s="50"/>
      <c r="AJ389" s="51" t="n">
        <v>29.24</v>
      </c>
      <c r="AK389" s="51" t="n">
        <v>29.24</v>
      </c>
      <c r="AL389" s="51" t="n">
        <f aca="false">AJ389-AK389</f>
        <v>0</v>
      </c>
    </row>
    <row r="390" customFormat="false" ht="101.25" hidden="false" customHeight="true" outlineLevel="0" collapsed="false">
      <c r="A390" s="39"/>
      <c r="B390" s="42" t="s">
        <v>462</v>
      </c>
      <c r="C390" s="42" t="s">
        <v>47</v>
      </c>
      <c r="D390" s="42" t="s">
        <v>313</v>
      </c>
      <c r="E390" s="42" t="s">
        <v>341</v>
      </c>
      <c r="F390" s="42"/>
      <c r="G390" s="43"/>
      <c r="H390" s="44"/>
      <c r="I390" s="45"/>
      <c r="J390" s="45"/>
      <c r="K390" s="43"/>
      <c r="L390" s="45"/>
      <c r="M390" s="46"/>
      <c r="N390" s="43"/>
      <c r="O390" s="42" t="s">
        <v>561</v>
      </c>
      <c r="P390" s="47" t="s">
        <v>562</v>
      </c>
      <c r="Q390" s="48"/>
      <c r="R390" s="49"/>
      <c r="S390" s="36"/>
      <c r="T390" s="50"/>
      <c r="U390" s="50"/>
      <c r="V390" s="50"/>
      <c r="W390" s="50"/>
      <c r="X390" s="50"/>
      <c r="Y390" s="50"/>
      <c r="Z390" s="50"/>
      <c r="AA390" s="50"/>
      <c r="AB390" s="50"/>
      <c r="AC390" s="50"/>
      <c r="AD390" s="50"/>
      <c r="AE390" s="50"/>
      <c r="AF390" s="50"/>
      <c r="AG390" s="50"/>
      <c r="AH390" s="50"/>
      <c r="AI390" s="50"/>
      <c r="AJ390" s="51" t="n">
        <v>1</v>
      </c>
      <c r="AK390" s="51" t="n">
        <v>1</v>
      </c>
      <c r="AL390" s="51" t="n">
        <f aca="false">AJ390-AK390</f>
        <v>0</v>
      </c>
    </row>
    <row r="391" customFormat="false" ht="119.25" hidden="false" customHeight="true" outlineLevel="0" collapsed="false">
      <c r="A391" s="39"/>
      <c r="B391" s="42" t="s">
        <v>462</v>
      </c>
      <c r="C391" s="42" t="s">
        <v>47</v>
      </c>
      <c r="D391" s="42" t="s">
        <v>313</v>
      </c>
      <c r="E391" s="42" t="s">
        <v>341</v>
      </c>
      <c r="F391" s="42"/>
      <c r="G391" s="43"/>
      <c r="H391" s="44"/>
      <c r="I391" s="45"/>
      <c r="J391" s="45"/>
      <c r="K391" s="43"/>
      <c r="L391" s="45"/>
      <c r="M391" s="46"/>
      <c r="N391" s="43"/>
      <c r="O391" s="42" t="s">
        <v>563</v>
      </c>
      <c r="P391" s="47" t="s">
        <v>564</v>
      </c>
      <c r="Q391" s="48"/>
      <c r="R391" s="49"/>
      <c r="S391" s="36"/>
      <c r="T391" s="50"/>
      <c r="U391" s="50"/>
      <c r="V391" s="50"/>
      <c r="W391" s="50"/>
      <c r="X391" s="50"/>
      <c r="Y391" s="50"/>
      <c r="Z391" s="50"/>
      <c r="AA391" s="50"/>
      <c r="AB391" s="50"/>
      <c r="AC391" s="50"/>
      <c r="AD391" s="50"/>
      <c r="AE391" s="50"/>
      <c r="AF391" s="50"/>
      <c r="AG391" s="50"/>
      <c r="AH391" s="50"/>
      <c r="AI391" s="50"/>
      <c r="AJ391" s="51" t="n">
        <v>17</v>
      </c>
      <c r="AK391" s="51" t="n">
        <v>17</v>
      </c>
      <c r="AL391" s="51" t="n">
        <f aca="false">AJ391-AK391</f>
        <v>0</v>
      </c>
    </row>
    <row r="392" customFormat="false" ht="113.25" hidden="false" customHeight="true" outlineLevel="0" collapsed="false">
      <c r="A392" s="39"/>
      <c r="B392" s="42" t="s">
        <v>462</v>
      </c>
      <c r="C392" s="42" t="s">
        <v>47</v>
      </c>
      <c r="D392" s="42" t="s">
        <v>313</v>
      </c>
      <c r="E392" s="42" t="s">
        <v>341</v>
      </c>
      <c r="F392" s="42"/>
      <c r="G392" s="43"/>
      <c r="H392" s="44"/>
      <c r="I392" s="45"/>
      <c r="J392" s="45"/>
      <c r="K392" s="43"/>
      <c r="L392" s="45"/>
      <c r="M392" s="46"/>
      <c r="N392" s="43"/>
      <c r="O392" s="42" t="s">
        <v>565</v>
      </c>
      <c r="P392" s="47" t="s">
        <v>566</v>
      </c>
      <c r="Q392" s="48"/>
      <c r="R392" s="49"/>
      <c r="S392" s="36"/>
      <c r="T392" s="50"/>
      <c r="U392" s="50"/>
      <c r="V392" s="50"/>
      <c r="W392" s="50"/>
      <c r="X392" s="50"/>
      <c r="Y392" s="50"/>
      <c r="Z392" s="50"/>
      <c r="AA392" s="50"/>
      <c r="AB392" s="50"/>
      <c r="AC392" s="50"/>
      <c r="AD392" s="50"/>
      <c r="AE392" s="50"/>
      <c r="AF392" s="50"/>
      <c r="AG392" s="50"/>
      <c r="AH392" s="50"/>
      <c r="AI392" s="50"/>
      <c r="AJ392" s="51" t="n">
        <v>10</v>
      </c>
      <c r="AK392" s="51" t="n">
        <v>10</v>
      </c>
      <c r="AL392" s="51" t="n">
        <f aca="false">AJ392-AK392</f>
        <v>0</v>
      </c>
    </row>
    <row r="393" customFormat="false" ht="115.5" hidden="false" customHeight="true" outlineLevel="0" collapsed="false">
      <c r="A393" s="39"/>
      <c r="B393" s="42" t="s">
        <v>462</v>
      </c>
      <c r="C393" s="42" t="s">
        <v>47</v>
      </c>
      <c r="D393" s="42" t="s">
        <v>313</v>
      </c>
      <c r="E393" s="42" t="s">
        <v>341</v>
      </c>
      <c r="F393" s="42"/>
      <c r="G393" s="43"/>
      <c r="H393" s="44"/>
      <c r="I393" s="45"/>
      <c r="J393" s="45"/>
      <c r="K393" s="43"/>
      <c r="L393" s="45"/>
      <c r="M393" s="46"/>
      <c r="N393" s="43"/>
      <c r="O393" s="42" t="s">
        <v>567</v>
      </c>
      <c r="P393" s="47" t="s">
        <v>568</v>
      </c>
      <c r="Q393" s="48"/>
      <c r="R393" s="49"/>
      <c r="S393" s="36"/>
      <c r="T393" s="50"/>
      <c r="U393" s="50"/>
      <c r="V393" s="50"/>
      <c r="W393" s="50"/>
      <c r="X393" s="50"/>
      <c r="Y393" s="50"/>
      <c r="Z393" s="50"/>
      <c r="AA393" s="50"/>
      <c r="AB393" s="50"/>
      <c r="AC393" s="50"/>
      <c r="AD393" s="50"/>
      <c r="AE393" s="50"/>
      <c r="AF393" s="50"/>
      <c r="AG393" s="50"/>
      <c r="AH393" s="50"/>
      <c r="AI393" s="50"/>
      <c r="AJ393" s="51" t="n">
        <v>1</v>
      </c>
      <c r="AK393" s="51" t="n">
        <v>1</v>
      </c>
      <c r="AL393" s="51" t="n">
        <f aca="false">AJ393-AK393</f>
        <v>0</v>
      </c>
    </row>
    <row r="394" customFormat="false" ht="117" hidden="false" customHeight="true" outlineLevel="0" collapsed="false">
      <c r="A394" s="39"/>
      <c r="B394" s="42" t="s">
        <v>462</v>
      </c>
      <c r="C394" s="42" t="s">
        <v>47</v>
      </c>
      <c r="D394" s="42" t="s">
        <v>313</v>
      </c>
      <c r="E394" s="42" t="s">
        <v>341</v>
      </c>
      <c r="F394" s="42"/>
      <c r="G394" s="43"/>
      <c r="H394" s="44"/>
      <c r="I394" s="45"/>
      <c r="J394" s="45"/>
      <c r="K394" s="43"/>
      <c r="L394" s="45"/>
      <c r="M394" s="46"/>
      <c r="N394" s="43"/>
      <c r="O394" s="42" t="s">
        <v>569</v>
      </c>
      <c r="P394" s="47" t="s">
        <v>570</v>
      </c>
      <c r="Q394" s="48"/>
      <c r="R394" s="49"/>
      <c r="S394" s="36"/>
      <c r="T394" s="50"/>
      <c r="U394" s="50"/>
      <c r="V394" s="50"/>
      <c r="W394" s="50"/>
      <c r="X394" s="50"/>
      <c r="Y394" s="50"/>
      <c r="Z394" s="50"/>
      <c r="AA394" s="50"/>
      <c r="AB394" s="50"/>
      <c r="AC394" s="50"/>
      <c r="AD394" s="50"/>
      <c r="AE394" s="50"/>
      <c r="AF394" s="50"/>
      <c r="AG394" s="50"/>
      <c r="AH394" s="50"/>
      <c r="AI394" s="50"/>
      <c r="AJ394" s="51" t="n">
        <v>30</v>
      </c>
      <c r="AK394" s="51" t="n">
        <v>30</v>
      </c>
      <c r="AL394" s="51" t="n">
        <f aca="false">AJ394-AK394</f>
        <v>0</v>
      </c>
    </row>
    <row r="395" customFormat="false" ht="104.25" hidden="false" customHeight="true" outlineLevel="0" collapsed="false">
      <c r="A395" s="39"/>
      <c r="B395" s="42" t="s">
        <v>462</v>
      </c>
      <c r="C395" s="42" t="s">
        <v>47</v>
      </c>
      <c r="D395" s="42" t="s">
        <v>313</v>
      </c>
      <c r="E395" s="42" t="s">
        <v>341</v>
      </c>
      <c r="F395" s="42"/>
      <c r="G395" s="43"/>
      <c r="H395" s="44"/>
      <c r="I395" s="45"/>
      <c r="J395" s="45"/>
      <c r="K395" s="43"/>
      <c r="L395" s="45"/>
      <c r="M395" s="46"/>
      <c r="N395" s="43"/>
      <c r="O395" s="42" t="s">
        <v>571</v>
      </c>
      <c r="P395" s="47" t="s">
        <v>572</v>
      </c>
      <c r="Q395" s="48"/>
      <c r="R395" s="49"/>
      <c r="S395" s="36"/>
      <c r="T395" s="50"/>
      <c r="U395" s="50"/>
      <c r="V395" s="50"/>
      <c r="W395" s="50"/>
      <c r="X395" s="50"/>
      <c r="Y395" s="50"/>
      <c r="Z395" s="50"/>
      <c r="AA395" s="50"/>
      <c r="AB395" s="50"/>
      <c r="AC395" s="50"/>
      <c r="AD395" s="50"/>
      <c r="AE395" s="50"/>
      <c r="AF395" s="50"/>
      <c r="AG395" s="50"/>
      <c r="AH395" s="50"/>
      <c r="AI395" s="50"/>
      <c r="AJ395" s="51" t="n">
        <v>55</v>
      </c>
      <c r="AK395" s="51" t="n">
        <v>55</v>
      </c>
      <c r="AL395" s="51" t="n">
        <f aca="false">AJ395-AK395</f>
        <v>0</v>
      </c>
    </row>
    <row r="396" customFormat="false" ht="113.25" hidden="false" customHeight="true" outlineLevel="0" collapsed="false">
      <c r="A396" s="39"/>
      <c r="B396" s="42" t="s">
        <v>462</v>
      </c>
      <c r="C396" s="42" t="s">
        <v>47</v>
      </c>
      <c r="D396" s="42" t="s">
        <v>313</v>
      </c>
      <c r="E396" s="42" t="s">
        <v>341</v>
      </c>
      <c r="F396" s="42"/>
      <c r="G396" s="43"/>
      <c r="H396" s="44"/>
      <c r="I396" s="45"/>
      <c r="J396" s="45"/>
      <c r="K396" s="43"/>
      <c r="L396" s="45"/>
      <c r="M396" s="46"/>
      <c r="N396" s="43"/>
      <c r="O396" s="42" t="s">
        <v>573</v>
      </c>
      <c r="P396" s="47" t="s">
        <v>574</v>
      </c>
      <c r="Q396" s="48"/>
      <c r="R396" s="49"/>
      <c r="S396" s="36"/>
      <c r="T396" s="50"/>
      <c r="U396" s="50"/>
      <c r="V396" s="50"/>
      <c r="W396" s="50"/>
      <c r="X396" s="50"/>
      <c r="Y396" s="50"/>
      <c r="Z396" s="50"/>
      <c r="AA396" s="50"/>
      <c r="AB396" s="50"/>
      <c r="AC396" s="50"/>
      <c r="AD396" s="50"/>
      <c r="AE396" s="50"/>
      <c r="AF396" s="50"/>
      <c r="AG396" s="50"/>
      <c r="AH396" s="50"/>
      <c r="AI396" s="50"/>
      <c r="AJ396" s="51" t="n">
        <v>10</v>
      </c>
      <c r="AK396" s="51" t="n">
        <v>10</v>
      </c>
      <c r="AL396" s="51" t="n">
        <f aca="false">AJ396-AK396</f>
        <v>0</v>
      </c>
    </row>
    <row r="397" customFormat="false" ht="125.25" hidden="false" customHeight="true" outlineLevel="0" collapsed="false">
      <c r="A397" s="39"/>
      <c r="B397" s="42" t="s">
        <v>462</v>
      </c>
      <c r="C397" s="42" t="s">
        <v>47</v>
      </c>
      <c r="D397" s="42" t="s">
        <v>313</v>
      </c>
      <c r="E397" s="42" t="s">
        <v>341</v>
      </c>
      <c r="F397" s="42"/>
      <c r="G397" s="43"/>
      <c r="H397" s="44"/>
      <c r="I397" s="45"/>
      <c r="J397" s="45"/>
      <c r="K397" s="43"/>
      <c r="L397" s="45"/>
      <c r="M397" s="46"/>
      <c r="N397" s="43"/>
      <c r="O397" s="42" t="s">
        <v>575</v>
      </c>
      <c r="P397" s="47" t="s">
        <v>576</v>
      </c>
      <c r="Q397" s="48"/>
      <c r="R397" s="49"/>
      <c r="S397" s="36"/>
      <c r="T397" s="50"/>
      <c r="U397" s="50"/>
      <c r="V397" s="50"/>
      <c r="W397" s="50"/>
      <c r="X397" s="50"/>
      <c r="Y397" s="50"/>
      <c r="Z397" s="50"/>
      <c r="AA397" s="50"/>
      <c r="AB397" s="50"/>
      <c r="AC397" s="50"/>
      <c r="AD397" s="50"/>
      <c r="AE397" s="50"/>
      <c r="AF397" s="50"/>
      <c r="AG397" s="50"/>
      <c r="AH397" s="50"/>
      <c r="AI397" s="50"/>
      <c r="AJ397" s="51" t="n">
        <v>5</v>
      </c>
      <c r="AK397" s="51" t="n">
        <v>5</v>
      </c>
      <c r="AL397" s="51" t="n">
        <f aca="false">AJ397-AK397</f>
        <v>0</v>
      </c>
    </row>
    <row r="398" customFormat="false" ht="107.25" hidden="false" customHeight="true" outlineLevel="0" collapsed="false">
      <c r="A398" s="39"/>
      <c r="B398" s="42" t="s">
        <v>462</v>
      </c>
      <c r="C398" s="42" t="s">
        <v>47</v>
      </c>
      <c r="D398" s="42" t="s">
        <v>313</v>
      </c>
      <c r="E398" s="42" t="s">
        <v>341</v>
      </c>
      <c r="F398" s="42"/>
      <c r="G398" s="43"/>
      <c r="H398" s="44"/>
      <c r="I398" s="45"/>
      <c r="J398" s="45"/>
      <c r="K398" s="43"/>
      <c r="L398" s="45"/>
      <c r="M398" s="46"/>
      <c r="N398" s="43"/>
      <c r="O398" s="42" t="s">
        <v>577</v>
      </c>
      <c r="P398" s="47" t="s">
        <v>578</v>
      </c>
      <c r="Q398" s="48"/>
      <c r="R398" s="49"/>
      <c r="S398" s="36"/>
      <c r="T398" s="50"/>
      <c r="U398" s="50"/>
      <c r="V398" s="50"/>
      <c r="W398" s="50"/>
      <c r="X398" s="50"/>
      <c r="Y398" s="50"/>
      <c r="Z398" s="50"/>
      <c r="AA398" s="50"/>
      <c r="AB398" s="50"/>
      <c r="AC398" s="50"/>
      <c r="AD398" s="50"/>
      <c r="AE398" s="50"/>
      <c r="AF398" s="50"/>
      <c r="AG398" s="50"/>
      <c r="AH398" s="50"/>
      <c r="AI398" s="50"/>
      <c r="AJ398" s="51" t="n">
        <v>20</v>
      </c>
      <c r="AK398" s="51" t="n">
        <v>20</v>
      </c>
      <c r="AL398" s="51" t="n">
        <f aca="false">AJ398-AK398</f>
        <v>0</v>
      </c>
    </row>
    <row r="399" customFormat="false" ht="117.75" hidden="false" customHeight="true" outlineLevel="0" collapsed="false">
      <c r="A399" s="39"/>
      <c r="B399" s="42" t="s">
        <v>462</v>
      </c>
      <c r="C399" s="42" t="s">
        <v>47</v>
      </c>
      <c r="D399" s="42" t="s">
        <v>313</v>
      </c>
      <c r="E399" s="42" t="s">
        <v>341</v>
      </c>
      <c r="F399" s="42"/>
      <c r="G399" s="43"/>
      <c r="H399" s="44"/>
      <c r="I399" s="45"/>
      <c r="J399" s="45"/>
      <c r="K399" s="43"/>
      <c r="L399" s="45"/>
      <c r="M399" s="46"/>
      <c r="N399" s="43"/>
      <c r="O399" s="42" t="s">
        <v>579</v>
      </c>
      <c r="P399" s="47" t="s">
        <v>580</v>
      </c>
      <c r="Q399" s="48"/>
      <c r="R399" s="49"/>
      <c r="S399" s="36"/>
      <c r="T399" s="50"/>
      <c r="U399" s="50"/>
      <c r="V399" s="50"/>
      <c r="W399" s="50"/>
      <c r="X399" s="50"/>
      <c r="Y399" s="50"/>
      <c r="Z399" s="50"/>
      <c r="AA399" s="50"/>
      <c r="AB399" s="50"/>
      <c r="AC399" s="50"/>
      <c r="AD399" s="50"/>
      <c r="AE399" s="50"/>
      <c r="AF399" s="50"/>
      <c r="AG399" s="50"/>
      <c r="AH399" s="50"/>
      <c r="AI399" s="50"/>
      <c r="AJ399" s="51" t="n">
        <v>109</v>
      </c>
      <c r="AK399" s="51" t="n">
        <v>109</v>
      </c>
      <c r="AL399" s="51" t="n">
        <f aca="false">AJ399-AK399</f>
        <v>0</v>
      </c>
    </row>
    <row r="400" customFormat="false" ht="107.25" hidden="false" customHeight="true" outlineLevel="0" collapsed="false">
      <c r="A400" s="39"/>
      <c r="B400" s="42" t="s">
        <v>462</v>
      </c>
      <c r="C400" s="42" t="s">
        <v>47</v>
      </c>
      <c r="D400" s="42" t="s">
        <v>313</v>
      </c>
      <c r="E400" s="42" t="s">
        <v>341</v>
      </c>
      <c r="F400" s="42"/>
      <c r="G400" s="43"/>
      <c r="H400" s="44"/>
      <c r="I400" s="45"/>
      <c r="J400" s="45"/>
      <c r="K400" s="43"/>
      <c r="L400" s="45"/>
      <c r="M400" s="46"/>
      <c r="N400" s="43"/>
      <c r="O400" s="42" t="s">
        <v>581</v>
      </c>
      <c r="P400" s="47" t="s">
        <v>582</v>
      </c>
      <c r="Q400" s="48"/>
      <c r="R400" s="49"/>
      <c r="S400" s="36"/>
      <c r="T400" s="50"/>
      <c r="U400" s="50"/>
      <c r="V400" s="50"/>
      <c r="W400" s="50"/>
      <c r="X400" s="50"/>
      <c r="Y400" s="50"/>
      <c r="Z400" s="50"/>
      <c r="AA400" s="50"/>
      <c r="AB400" s="50"/>
      <c r="AC400" s="50"/>
      <c r="AD400" s="50"/>
      <c r="AE400" s="50"/>
      <c r="AF400" s="50"/>
      <c r="AG400" s="50"/>
      <c r="AH400" s="50"/>
      <c r="AI400" s="50"/>
      <c r="AJ400" s="51" t="n">
        <v>10</v>
      </c>
      <c r="AK400" s="51" t="n">
        <v>10</v>
      </c>
      <c r="AL400" s="51" t="n">
        <f aca="false">AJ400-AK400</f>
        <v>0</v>
      </c>
    </row>
    <row r="401" customFormat="false" ht="98.25" hidden="false" customHeight="true" outlineLevel="0" collapsed="false">
      <c r="A401" s="39"/>
      <c r="B401" s="42" t="s">
        <v>462</v>
      </c>
      <c r="C401" s="42" t="s">
        <v>47</v>
      </c>
      <c r="D401" s="42" t="s">
        <v>313</v>
      </c>
      <c r="E401" s="42" t="s">
        <v>341</v>
      </c>
      <c r="F401" s="42"/>
      <c r="G401" s="43"/>
      <c r="H401" s="44"/>
      <c r="I401" s="45"/>
      <c r="J401" s="45"/>
      <c r="K401" s="43"/>
      <c r="L401" s="45"/>
      <c r="M401" s="46"/>
      <c r="N401" s="43"/>
      <c r="O401" s="42" t="s">
        <v>583</v>
      </c>
      <c r="P401" s="47" t="s">
        <v>584</v>
      </c>
      <c r="Q401" s="48"/>
      <c r="R401" s="49"/>
      <c r="S401" s="36"/>
      <c r="T401" s="50"/>
      <c r="U401" s="50"/>
      <c r="V401" s="50"/>
      <c r="W401" s="50"/>
      <c r="X401" s="50"/>
      <c r="Y401" s="50"/>
      <c r="Z401" s="50"/>
      <c r="AA401" s="50"/>
      <c r="AB401" s="50"/>
      <c r="AC401" s="50"/>
      <c r="AD401" s="50"/>
      <c r="AE401" s="50"/>
      <c r="AF401" s="50"/>
      <c r="AG401" s="50"/>
      <c r="AH401" s="50"/>
      <c r="AI401" s="50"/>
      <c r="AJ401" s="51" t="n">
        <v>300</v>
      </c>
      <c r="AK401" s="51" t="n">
        <v>300</v>
      </c>
      <c r="AL401" s="51" t="n">
        <f aca="false">AJ401-AK401</f>
        <v>0</v>
      </c>
    </row>
    <row r="402" customFormat="false" ht="104.25" hidden="false" customHeight="true" outlineLevel="0" collapsed="false">
      <c r="A402" s="39"/>
      <c r="B402" s="42" t="s">
        <v>462</v>
      </c>
      <c r="C402" s="42" t="s">
        <v>47</v>
      </c>
      <c r="D402" s="42" t="s">
        <v>313</v>
      </c>
      <c r="E402" s="42" t="s">
        <v>341</v>
      </c>
      <c r="F402" s="42"/>
      <c r="G402" s="43"/>
      <c r="H402" s="44"/>
      <c r="I402" s="45"/>
      <c r="J402" s="45"/>
      <c r="K402" s="43"/>
      <c r="L402" s="45"/>
      <c r="M402" s="46"/>
      <c r="N402" s="43"/>
      <c r="O402" s="42" t="s">
        <v>585</v>
      </c>
      <c r="P402" s="47" t="s">
        <v>586</v>
      </c>
      <c r="Q402" s="48"/>
      <c r="R402" s="49"/>
      <c r="S402" s="36"/>
      <c r="T402" s="50"/>
      <c r="U402" s="50"/>
      <c r="V402" s="50"/>
      <c r="W402" s="50"/>
      <c r="X402" s="50"/>
      <c r="Y402" s="50"/>
      <c r="Z402" s="50"/>
      <c r="AA402" s="50"/>
      <c r="AB402" s="50"/>
      <c r="AC402" s="50"/>
      <c r="AD402" s="50"/>
      <c r="AE402" s="50"/>
      <c r="AF402" s="50"/>
      <c r="AG402" s="50"/>
      <c r="AH402" s="50"/>
      <c r="AI402" s="50"/>
      <c r="AJ402" s="51" t="n">
        <v>200</v>
      </c>
      <c r="AK402" s="51" t="n">
        <v>200</v>
      </c>
      <c r="AL402" s="51" t="n">
        <f aca="false">AJ402-AK402</f>
        <v>0</v>
      </c>
    </row>
    <row r="403" customFormat="false" ht="99" hidden="false" customHeight="true" outlineLevel="0" collapsed="false">
      <c r="A403" s="39"/>
      <c r="B403" s="42" t="s">
        <v>462</v>
      </c>
      <c r="C403" s="42" t="s">
        <v>47</v>
      </c>
      <c r="D403" s="42" t="s">
        <v>313</v>
      </c>
      <c r="E403" s="42" t="s">
        <v>341</v>
      </c>
      <c r="F403" s="42"/>
      <c r="G403" s="43"/>
      <c r="H403" s="44"/>
      <c r="I403" s="45"/>
      <c r="J403" s="45"/>
      <c r="K403" s="43"/>
      <c r="L403" s="45"/>
      <c r="M403" s="46"/>
      <c r="N403" s="43"/>
      <c r="O403" s="42" t="s">
        <v>587</v>
      </c>
      <c r="P403" s="47" t="s">
        <v>588</v>
      </c>
      <c r="Q403" s="48"/>
      <c r="R403" s="49"/>
      <c r="S403" s="36"/>
      <c r="T403" s="50"/>
      <c r="U403" s="50"/>
      <c r="V403" s="50"/>
      <c r="W403" s="50"/>
      <c r="X403" s="50"/>
      <c r="Y403" s="50"/>
      <c r="Z403" s="50"/>
      <c r="AA403" s="50"/>
      <c r="AB403" s="50"/>
      <c r="AC403" s="50"/>
      <c r="AD403" s="50"/>
      <c r="AE403" s="50"/>
      <c r="AF403" s="50"/>
      <c r="AG403" s="50"/>
      <c r="AH403" s="50"/>
      <c r="AI403" s="50"/>
      <c r="AJ403" s="51" t="n">
        <v>100</v>
      </c>
      <c r="AK403" s="51" t="n">
        <v>100</v>
      </c>
      <c r="AL403" s="51" t="n">
        <f aca="false">AJ403-AK403</f>
        <v>0</v>
      </c>
    </row>
    <row r="404" customFormat="false" ht="119.25" hidden="false" customHeight="true" outlineLevel="0" collapsed="false">
      <c r="A404" s="39"/>
      <c r="B404" s="42" t="s">
        <v>462</v>
      </c>
      <c r="C404" s="42" t="s">
        <v>47</v>
      </c>
      <c r="D404" s="42" t="s">
        <v>313</v>
      </c>
      <c r="E404" s="42" t="s">
        <v>341</v>
      </c>
      <c r="F404" s="42"/>
      <c r="G404" s="43"/>
      <c r="H404" s="44"/>
      <c r="I404" s="45"/>
      <c r="J404" s="45"/>
      <c r="K404" s="43"/>
      <c r="L404" s="45"/>
      <c r="M404" s="46"/>
      <c r="N404" s="43"/>
      <c r="O404" s="42" t="s">
        <v>589</v>
      </c>
      <c r="P404" s="47" t="s">
        <v>590</v>
      </c>
      <c r="Q404" s="48"/>
      <c r="R404" s="49"/>
      <c r="S404" s="36"/>
      <c r="T404" s="50"/>
      <c r="U404" s="50"/>
      <c r="V404" s="50"/>
      <c r="W404" s="50"/>
      <c r="X404" s="50"/>
      <c r="Y404" s="50"/>
      <c r="Z404" s="50"/>
      <c r="AA404" s="50"/>
      <c r="AB404" s="50"/>
      <c r="AC404" s="50"/>
      <c r="AD404" s="50"/>
      <c r="AE404" s="50"/>
      <c r="AF404" s="50"/>
      <c r="AG404" s="50"/>
      <c r="AH404" s="50"/>
      <c r="AI404" s="50"/>
      <c r="AJ404" s="51" t="n">
        <v>300</v>
      </c>
      <c r="AK404" s="51" t="n">
        <v>300</v>
      </c>
      <c r="AL404" s="51" t="n">
        <f aca="false">AJ404-AK404</f>
        <v>0</v>
      </c>
    </row>
    <row r="405" customFormat="false" ht="24" hidden="false" customHeight="true" outlineLevel="0" collapsed="false">
      <c r="A405" s="39"/>
      <c r="B405" s="41" t="s">
        <v>258</v>
      </c>
      <c r="C405" s="41"/>
      <c r="D405" s="41"/>
      <c r="E405" s="41"/>
      <c r="F405" s="41"/>
      <c r="G405" s="41"/>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37" t="n">
        <f aca="false">AJ406+AJ412+AJ416</f>
        <v>516706.56</v>
      </c>
      <c r="AK405" s="37" t="n">
        <f aca="false">AK406+AK412+AK416</f>
        <v>508963.8</v>
      </c>
      <c r="AL405" s="37" t="n">
        <f aca="false">AL406+AL412+AL416</f>
        <v>7742.76000000004</v>
      </c>
    </row>
    <row r="406" customFormat="false" ht="36.75" hidden="false" customHeight="true" outlineLevel="0" collapsed="false">
      <c r="A406" s="39"/>
      <c r="B406" s="41" t="s">
        <v>259</v>
      </c>
      <c r="C406" s="41"/>
      <c r="D406" s="41"/>
      <c r="E406" s="41"/>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37" t="n">
        <f aca="false">AJ407</f>
        <v>514384.81</v>
      </c>
      <c r="AK406" s="37" t="n">
        <f aca="false">AK407</f>
        <v>506633.46</v>
      </c>
      <c r="AL406" s="37" t="n">
        <f aca="false">AL407</f>
        <v>7751.35000000004</v>
      </c>
    </row>
    <row r="407" customFormat="false" ht="42.75" hidden="false" customHeight="true" outlineLevel="0" collapsed="false">
      <c r="A407" s="39"/>
      <c r="B407" s="41" t="s">
        <v>260</v>
      </c>
      <c r="C407" s="41"/>
      <c r="D407" s="41"/>
      <c r="E407" s="41"/>
      <c r="F407" s="41"/>
      <c r="G407" s="41"/>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37" t="n">
        <f aca="false">SUM(AJ408:AJ411)</f>
        <v>514384.81</v>
      </c>
      <c r="AK407" s="37" t="n">
        <f aca="false">SUM(AK408:AK411)</f>
        <v>506633.46</v>
      </c>
      <c r="AL407" s="37" t="n">
        <f aca="false">SUM(AL408:AL411)</f>
        <v>7751.35000000004</v>
      </c>
    </row>
    <row r="408" customFormat="false" ht="111" hidden="false" customHeight="true" outlineLevel="0" collapsed="false">
      <c r="A408" s="39"/>
      <c r="B408" s="42" t="s">
        <v>462</v>
      </c>
      <c r="C408" s="42" t="s">
        <v>258</v>
      </c>
      <c r="D408" s="42" t="s">
        <v>259</v>
      </c>
      <c r="E408" s="42" t="s">
        <v>260</v>
      </c>
      <c r="F408" s="42"/>
      <c r="G408" s="43"/>
      <c r="H408" s="44"/>
      <c r="I408" s="45"/>
      <c r="J408" s="45"/>
      <c r="K408" s="43"/>
      <c r="L408" s="45"/>
      <c r="M408" s="46"/>
      <c r="N408" s="43"/>
      <c r="O408" s="42" t="s">
        <v>591</v>
      </c>
      <c r="P408" s="47" t="s">
        <v>592</v>
      </c>
      <c r="Q408" s="48"/>
      <c r="R408" s="49"/>
      <c r="S408" s="36"/>
      <c r="T408" s="50"/>
      <c r="U408" s="50"/>
      <c r="V408" s="50"/>
      <c r="W408" s="50"/>
      <c r="X408" s="50"/>
      <c r="Y408" s="50"/>
      <c r="Z408" s="50"/>
      <c r="AA408" s="50"/>
      <c r="AB408" s="50"/>
      <c r="AC408" s="50"/>
      <c r="AD408" s="50"/>
      <c r="AE408" s="50"/>
      <c r="AF408" s="50"/>
      <c r="AG408" s="50"/>
      <c r="AH408" s="50"/>
      <c r="AI408" s="50"/>
      <c r="AJ408" s="51" t="n">
        <v>473070.53</v>
      </c>
      <c r="AK408" s="51" t="n">
        <v>465319.18</v>
      </c>
      <c r="AL408" s="51" t="n">
        <f aca="false">AJ408-AK408</f>
        <v>7751.35000000004</v>
      </c>
    </row>
    <row r="409" customFormat="false" ht="54.75" hidden="false" customHeight="true" outlineLevel="0" collapsed="false">
      <c r="A409" s="39"/>
      <c r="B409" s="42" t="s">
        <v>462</v>
      </c>
      <c r="C409" s="42" t="s">
        <v>258</v>
      </c>
      <c r="D409" s="42" t="s">
        <v>259</v>
      </c>
      <c r="E409" s="42" t="s">
        <v>260</v>
      </c>
      <c r="F409" s="42"/>
      <c r="G409" s="43"/>
      <c r="H409" s="44"/>
      <c r="I409" s="45"/>
      <c r="J409" s="45"/>
      <c r="K409" s="43"/>
      <c r="L409" s="45"/>
      <c r="M409" s="46"/>
      <c r="N409" s="43"/>
      <c r="O409" s="42" t="s">
        <v>593</v>
      </c>
      <c r="P409" s="47" t="s">
        <v>594</v>
      </c>
      <c r="Q409" s="48"/>
      <c r="R409" s="49"/>
      <c r="S409" s="36"/>
      <c r="T409" s="50"/>
      <c r="U409" s="50"/>
      <c r="V409" s="50"/>
      <c r="W409" s="50"/>
      <c r="X409" s="50"/>
      <c r="Y409" s="50"/>
      <c r="Z409" s="50"/>
      <c r="AA409" s="50"/>
      <c r="AB409" s="50"/>
      <c r="AC409" s="50"/>
      <c r="AD409" s="50"/>
      <c r="AE409" s="50"/>
      <c r="AF409" s="50"/>
      <c r="AG409" s="50"/>
      <c r="AH409" s="50"/>
      <c r="AI409" s="50"/>
      <c r="AJ409" s="51" t="n">
        <v>17473.42</v>
      </c>
      <c r="AK409" s="51" t="n">
        <v>17473.42</v>
      </c>
      <c r="AL409" s="51" t="n">
        <f aca="false">AJ409-AK409</f>
        <v>0</v>
      </c>
    </row>
    <row r="410" customFormat="false" ht="36" hidden="false" customHeight="true" outlineLevel="0" collapsed="false">
      <c r="A410" s="39"/>
      <c r="B410" s="42" t="s">
        <v>462</v>
      </c>
      <c r="C410" s="42" t="s">
        <v>258</v>
      </c>
      <c r="D410" s="42" t="s">
        <v>259</v>
      </c>
      <c r="E410" s="42" t="s">
        <v>260</v>
      </c>
      <c r="F410" s="42"/>
      <c r="G410" s="43"/>
      <c r="H410" s="44"/>
      <c r="I410" s="45"/>
      <c r="J410" s="45"/>
      <c r="K410" s="43"/>
      <c r="L410" s="45"/>
      <c r="M410" s="46"/>
      <c r="N410" s="43"/>
      <c r="O410" s="42" t="s">
        <v>418</v>
      </c>
      <c r="P410" s="47" t="s">
        <v>595</v>
      </c>
      <c r="Q410" s="48"/>
      <c r="R410" s="49"/>
      <c r="S410" s="36"/>
      <c r="T410" s="50"/>
      <c r="U410" s="50"/>
      <c r="V410" s="50"/>
      <c r="W410" s="50"/>
      <c r="X410" s="50"/>
      <c r="Y410" s="50"/>
      <c r="Z410" s="50"/>
      <c r="AA410" s="50"/>
      <c r="AB410" s="50"/>
      <c r="AC410" s="50"/>
      <c r="AD410" s="50"/>
      <c r="AE410" s="50"/>
      <c r="AF410" s="50"/>
      <c r="AG410" s="50"/>
      <c r="AH410" s="50"/>
      <c r="AI410" s="50"/>
      <c r="AJ410" s="51" t="n">
        <v>22905.02</v>
      </c>
      <c r="AK410" s="51" t="n">
        <v>22905.02</v>
      </c>
      <c r="AL410" s="51" t="n">
        <f aca="false">AJ410-AK410</f>
        <v>0</v>
      </c>
    </row>
    <row r="411" customFormat="false" ht="55.5" hidden="false" customHeight="true" outlineLevel="0" collapsed="false">
      <c r="A411" s="39"/>
      <c r="B411" s="42" t="s">
        <v>462</v>
      </c>
      <c r="C411" s="42" t="s">
        <v>258</v>
      </c>
      <c r="D411" s="42" t="s">
        <v>259</v>
      </c>
      <c r="E411" s="42" t="s">
        <v>260</v>
      </c>
      <c r="F411" s="42"/>
      <c r="G411" s="43"/>
      <c r="H411" s="44"/>
      <c r="I411" s="45"/>
      <c r="J411" s="45"/>
      <c r="K411" s="43"/>
      <c r="L411" s="45"/>
      <c r="M411" s="46"/>
      <c r="N411" s="43"/>
      <c r="O411" s="42" t="s">
        <v>596</v>
      </c>
      <c r="P411" s="47" t="s">
        <v>597</v>
      </c>
      <c r="Q411" s="48"/>
      <c r="R411" s="49"/>
      <c r="S411" s="36"/>
      <c r="T411" s="50"/>
      <c r="U411" s="50"/>
      <c r="V411" s="50"/>
      <c r="W411" s="50"/>
      <c r="X411" s="50"/>
      <c r="Y411" s="50"/>
      <c r="Z411" s="50"/>
      <c r="AA411" s="50"/>
      <c r="AB411" s="50"/>
      <c r="AC411" s="50"/>
      <c r="AD411" s="50"/>
      <c r="AE411" s="50"/>
      <c r="AF411" s="50"/>
      <c r="AG411" s="50"/>
      <c r="AH411" s="50"/>
      <c r="AI411" s="50"/>
      <c r="AJ411" s="51" t="n">
        <v>935.84</v>
      </c>
      <c r="AK411" s="51" t="n">
        <v>935.84</v>
      </c>
      <c r="AL411" s="51" t="n">
        <f aca="false">AJ411-AK411</f>
        <v>0</v>
      </c>
    </row>
    <row r="412" customFormat="false" ht="20.25" hidden="false" customHeight="true" outlineLevel="0" collapsed="false">
      <c r="A412" s="39"/>
      <c r="B412" s="41" t="s">
        <v>388</v>
      </c>
      <c r="C412" s="41"/>
      <c r="D412" s="41"/>
      <c r="E412" s="41"/>
      <c r="F412" s="41"/>
      <c r="G412" s="41"/>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37" t="n">
        <f aca="false">AJ413</f>
        <v>3397.6</v>
      </c>
      <c r="AK412" s="37" t="n">
        <f aca="false">AK413</f>
        <v>3406.19</v>
      </c>
      <c r="AL412" s="37" t="n">
        <f aca="false">AL413</f>
        <v>-8.59</v>
      </c>
    </row>
    <row r="413" customFormat="false" ht="33.75" hidden="false" customHeight="true" outlineLevel="0" collapsed="false">
      <c r="A413" s="39"/>
      <c r="B413" s="41" t="s">
        <v>389</v>
      </c>
      <c r="C413" s="41"/>
      <c r="D413" s="41"/>
      <c r="E413" s="41"/>
      <c r="F413" s="41"/>
      <c r="G413" s="41"/>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37" t="n">
        <f aca="false">SUM(AJ414:AJ415)</f>
        <v>3397.6</v>
      </c>
      <c r="AK413" s="37" t="n">
        <f aca="false">SUM(AK414:AK415)</f>
        <v>3406.19</v>
      </c>
      <c r="AL413" s="37" t="n">
        <f aca="false">SUM(AL414:AL415)</f>
        <v>-8.59</v>
      </c>
    </row>
    <row r="414" customFormat="false" ht="84.75" hidden="false" customHeight="true" outlineLevel="0" collapsed="false">
      <c r="A414" s="39"/>
      <c r="B414" s="42" t="s">
        <v>462</v>
      </c>
      <c r="C414" s="42" t="s">
        <v>258</v>
      </c>
      <c r="D414" s="42" t="s">
        <v>388</v>
      </c>
      <c r="E414" s="42" t="s">
        <v>390</v>
      </c>
      <c r="F414" s="42"/>
      <c r="G414" s="43"/>
      <c r="H414" s="44"/>
      <c r="I414" s="45"/>
      <c r="J414" s="45"/>
      <c r="K414" s="43"/>
      <c r="L414" s="45"/>
      <c r="M414" s="46"/>
      <c r="N414" s="43"/>
      <c r="O414" s="42" t="s">
        <v>598</v>
      </c>
      <c r="P414" s="47" t="s">
        <v>599</v>
      </c>
      <c r="Q414" s="48"/>
      <c r="R414" s="49"/>
      <c r="S414" s="36"/>
      <c r="T414" s="50"/>
      <c r="U414" s="50"/>
      <c r="V414" s="50"/>
      <c r="W414" s="50"/>
      <c r="X414" s="50"/>
      <c r="Y414" s="50"/>
      <c r="Z414" s="50"/>
      <c r="AA414" s="50"/>
      <c r="AB414" s="50"/>
      <c r="AC414" s="50"/>
      <c r="AD414" s="50"/>
      <c r="AE414" s="50"/>
      <c r="AF414" s="50"/>
      <c r="AG414" s="50"/>
      <c r="AH414" s="50"/>
      <c r="AI414" s="50"/>
      <c r="AJ414" s="51" t="n">
        <v>3320</v>
      </c>
      <c r="AK414" s="51" t="n">
        <v>3320</v>
      </c>
      <c r="AL414" s="51" t="n">
        <f aca="false">AJ414-AK414</f>
        <v>0</v>
      </c>
    </row>
    <row r="415" customFormat="false" ht="34.5" hidden="false" customHeight="true" outlineLevel="0" collapsed="false">
      <c r="A415" s="39"/>
      <c r="B415" s="42" t="s">
        <v>462</v>
      </c>
      <c r="C415" s="42" t="s">
        <v>258</v>
      </c>
      <c r="D415" s="42" t="s">
        <v>388</v>
      </c>
      <c r="E415" s="42" t="s">
        <v>390</v>
      </c>
      <c r="F415" s="42"/>
      <c r="G415" s="43"/>
      <c r="H415" s="44"/>
      <c r="I415" s="45"/>
      <c r="J415" s="45"/>
      <c r="K415" s="43"/>
      <c r="L415" s="45"/>
      <c r="M415" s="46"/>
      <c r="N415" s="43"/>
      <c r="O415" s="42" t="s">
        <v>600</v>
      </c>
      <c r="P415" s="47" t="s">
        <v>601</v>
      </c>
      <c r="Q415" s="48"/>
      <c r="R415" s="49"/>
      <c r="S415" s="36"/>
      <c r="T415" s="50"/>
      <c r="U415" s="50"/>
      <c r="V415" s="50"/>
      <c r="W415" s="50"/>
      <c r="X415" s="50"/>
      <c r="Y415" s="50"/>
      <c r="Z415" s="50"/>
      <c r="AA415" s="50"/>
      <c r="AB415" s="50"/>
      <c r="AC415" s="50"/>
      <c r="AD415" s="50"/>
      <c r="AE415" s="50"/>
      <c r="AF415" s="50"/>
      <c r="AG415" s="50"/>
      <c r="AH415" s="50"/>
      <c r="AI415" s="50"/>
      <c r="AJ415" s="51" t="n">
        <v>77.6</v>
      </c>
      <c r="AK415" s="51" t="n">
        <v>86.19</v>
      </c>
      <c r="AL415" s="51" t="n">
        <f aca="false">AJ415-AK415</f>
        <v>-8.59</v>
      </c>
    </row>
    <row r="416" customFormat="false" ht="48.75" hidden="false" customHeight="true" outlineLevel="0" collapsed="false">
      <c r="A416" s="39"/>
      <c r="B416" s="41" t="s">
        <v>393</v>
      </c>
      <c r="C416" s="41"/>
      <c r="D416" s="41"/>
      <c r="E416" s="41"/>
      <c r="F416" s="41"/>
      <c r="G416" s="41"/>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37" t="n">
        <f aca="false">AJ417</f>
        <v>-1075.85</v>
      </c>
      <c r="AK416" s="37" t="n">
        <f aca="false">AK417</f>
        <v>-1075.85</v>
      </c>
      <c r="AL416" s="37" t="n">
        <f aca="false">AL417</f>
        <v>0</v>
      </c>
    </row>
    <row r="417" customFormat="false" ht="49.5" hidden="false" customHeight="true" outlineLevel="0" collapsed="false">
      <c r="A417" s="39"/>
      <c r="B417" s="41" t="s">
        <v>397</v>
      </c>
      <c r="C417" s="41"/>
      <c r="D417" s="41"/>
      <c r="E417" s="41"/>
      <c r="F417" s="41"/>
      <c r="G417" s="41"/>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37" t="n">
        <f aca="false">AJ418</f>
        <v>-1075.85</v>
      </c>
      <c r="AK417" s="37" t="n">
        <f aca="false">AK418</f>
        <v>-1075.85</v>
      </c>
      <c r="AL417" s="37" t="n">
        <f aca="false">AL418</f>
        <v>0</v>
      </c>
    </row>
    <row r="418" customFormat="false" ht="67.5" hidden="false" customHeight="true" outlineLevel="0" collapsed="false">
      <c r="A418" s="39"/>
      <c r="B418" s="42" t="s">
        <v>462</v>
      </c>
      <c r="C418" s="42" t="s">
        <v>258</v>
      </c>
      <c r="D418" s="42" t="s">
        <v>393</v>
      </c>
      <c r="E418" s="42" t="s">
        <v>397</v>
      </c>
      <c r="F418" s="42"/>
      <c r="G418" s="43"/>
      <c r="H418" s="44"/>
      <c r="I418" s="45"/>
      <c r="J418" s="45"/>
      <c r="K418" s="43"/>
      <c r="L418" s="45"/>
      <c r="M418" s="46"/>
      <c r="N418" s="43"/>
      <c r="O418" s="42" t="s">
        <v>398</v>
      </c>
      <c r="P418" s="47" t="s">
        <v>602</v>
      </c>
      <c r="Q418" s="48"/>
      <c r="R418" s="49"/>
      <c r="S418" s="36"/>
      <c r="T418" s="50"/>
      <c r="U418" s="50"/>
      <c r="V418" s="50"/>
      <c r="W418" s="50"/>
      <c r="X418" s="50"/>
      <c r="Y418" s="50"/>
      <c r="Z418" s="50"/>
      <c r="AA418" s="50"/>
      <c r="AB418" s="50"/>
      <c r="AC418" s="50"/>
      <c r="AD418" s="50"/>
      <c r="AE418" s="50"/>
      <c r="AF418" s="50"/>
      <c r="AG418" s="50"/>
      <c r="AH418" s="50"/>
      <c r="AI418" s="50"/>
      <c r="AJ418" s="51" t="n">
        <v>-1075.85</v>
      </c>
      <c r="AK418" s="51" t="n">
        <v>-1075.85</v>
      </c>
      <c r="AL418" s="51" t="n">
        <f aca="false">AJ418-AK418</f>
        <v>0</v>
      </c>
    </row>
    <row r="419" customFormat="false" ht="30.75" hidden="false" customHeight="true" outlineLevel="0" collapsed="false">
      <c r="A419" s="3"/>
      <c r="B419" s="3"/>
      <c r="C419" s="3"/>
      <c r="D419" s="3"/>
      <c r="E419" s="3"/>
      <c r="F419" s="3"/>
      <c r="G419" s="3"/>
      <c r="H419" s="3"/>
      <c r="I419" s="3"/>
      <c r="J419" s="3"/>
      <c r="K419" s="3"/>
      <c r="L419" s="3"/>
      <c r="M419" s="39"/>
      <c r="N419" s="3"/>
      <c r="O419" s="3"/>
      <c r="P419" s="3"/>
      <c r="Q419" s="3"/>
      <c r="R419" s="3"/>
      <c r="S419" s="3"/>
      <c r="T419" s="3"/>
      <c r="U419" s="3"/>
      <c r="V419" s="3"/>
      <c r="W419" s="3"/>
      <c r="X419" s="3"/>
      <c r="Y419" s="3"/>
      <c r="Z419" s="3"/>
      <c r="AA419" s="3"/>
      <c r="AB419" s="3"/>
      <c r="AC419" s="3"/>
      <c r="AD419" s="3"/>
      <c r="AE419" s="3"/>
      <c r="AF419" s="3"/>
      <c r="AG419" s="3"/>
      <c r="AH419" s="3"/>
      <c r="AI419" s="3"/>
      <c r="AJ419" s="16"/>
      <c r="AK419" s="16"/>
      <c r="AL419" s="16"/>
    </row>
    <row r="420" s="52" customFormat="true" ht="11.25" hidden="false" customHeight="true" outlineLevel="0" collapsed="false">
      <c r="A420" s="19"/>
      <c r="B420" s="19"/>
      <c r="C420" s="19"/>
      <c r="D420" s="19"/>
      <c r="E420" s="19"/>
      <c r="F420" s="19"/>
      <c r="G420" s="19"/>
      <c r="H420" s="19"/>
      <c r="I420" s="19"/>
      <c r="J420" s="19"/>
      <c r="K420" s="19"/>
      <c r="L420" s="26"/>
      <c r="M420" s="26"/>
      <c r="N420" s="26"/>
      <c r="O420" s="55" t="s">
        <v>603</v>
      </c>
      <c r="P420" s="55"/>
      <c r="Q420" s="55"/>
      <c r="R420" s="55"/>
      <c r="S420" s="55"/>
      <c r="T420" s="55"/>
      <c r="U420" s="55"/>
      <c r="V420" s="55"/>
      <c r="W420" s="55"/>
      <c r="X420" s="55"/>
      <c r="Y420" s="55"/>
      <c r="Z420" s="55"/>
      <c r="AA420" s="55"/>
      <c r="AB420" s="55"/>
      <c r="AC420" s="55"/>
      <c r="AD420" s="55"/>
      <c r="AE420" s="55"/>
      <c r="AF420" s="55"/>
      <c r="AG420" s="55"/>
      <c r="AH420" s="55"/>
      <c r="AI420" s="55"/>
      <c r="AJ420" s="55"/>
      <c r="AK420" s="55"/>
      <c r="AL420" s="55"/>
    </row>
    <row r="421" s="52" customFormat="true" ht="11.25" hidden="false" customHeight="true" outlineLevel="0" collapsed="false">
      <c r="A421" s="26"/>
      <c r="B421" s="26"/>
      <c r="C421" s="26"/>
      <c r="D421" s="26"/>
      <c r="E421" s="26"/>
      <c r="F421" s="26"/>
      <c r="G421" s="26"/>
      <c r="H421" s="26"/>
      <c r="I421" s="39"/>
      <c r="J421" s="39"/>
      <c r="K421" s="39"/>
      <c r="L421" s="56"/>
      <c r="M421" s="39"/>
      <c r="N421" s="39"/>
      <c r="O421" s="39" t="s">
        <v>604</v>
      </c>
      <c r="P421" s="56"/>
      <c r="Q421" s="56"/>
      <c r="R421" s="39"/>
      <c r="S421" s="39"/>
      <c r="T421" s="39"/>
      <c r="U421" s="39"/>
      <c r="V421" s="39"/>
      <c r="W421" s="39"/>
      <c r="X421" s="39"/>
      <c r="Y421" s="39"/>
      <c r="Z421" s="39"/>
      <c r="AA421" s="39"/>
      <c r="AB421" s="39"/>
      <c r="AC421" s="39"/>
      <c r="AD421" s="39"/>
      <c r="AE421" s="56"/>
      <c r="AF421" s="39"/>
      <c r="AG421" s="39"/>
      <c r="AH421" s="39"/>
      <c r="AI421" s="39"/>
      <c r="AJ421" s="57"/>
      <c r="AK421" s="57"/>
      <c r="AL421" s="57"/>
    </row>
    <row r="422" s="52" customFormat="true" ht="11.25" hidden="false" customHeight="true" outlineLevel="0" collapsed="false">
      <c r="A422" s="26"/>
      <c r="B422" s="26"/>
      <c r="C422" s="26"/>
      <c r="D422" s="26"/>
      <c r="E422" s="26"/>
      <c r="F422" s="26"/>
      <c r="G422" s="26"/>
      <c r="H422" s="26"/>
      <c r="I422" s="39"/>
      <c r="J422" s="39"/>
      <c r="K422" s="39"/>
      <c r="L422" s="26"/>
      <c r="M422" s="39"/>
      <c r="N422" s="26"/>
      <c r="O422" s="39"/>
      <c r="P422" s="26"/>
      <c r="Q422" s="39"/>
      <c r="R422" s="39"/>
      <c r="S422" s="39"/>
      <c r="T422" s="39"/>
      <c r="U422" s="39"/>
      <c r="V422" s="39"/>
      <c r="W422" s="39"/>
      <c r="X422" s="39"/>
      <c r="Y422" s="39"/>
      <c r="Z422" s="39"/>
      <c r="AA422" s="39"/>
      <c r="AB422" s="39"/>
      <c r="AC422" s="39"/>
      <c r="AD422" s="39"/>
      <c r="AE422" s="26"/>
      <c r="AF422" s="39"/>
      <c r="AG422" s="39"/>
      <c r="AH422" s="39"/>
      <c r="AI422" s="39"/>
      <c r="AJ422" s="57"/>
      <c r="AK422" s="57"/>
      <c r="AL422" s="57"/>
    </row>
    <row r="423" s="52" customFormat="true" ht="11.25" hidden="false" customHeight="true" outlineLevel="0" collapsed="false">
      <c r="A423" s="19"/>
      <c r="B423" s="19"/>
      <c r="C423" s="19"/>
      <c r="D423" s="19"/>
      <c r="E423" s="19"/>
      <c r="F423" s="19"/>
      <c r="G423" s="19"/>
      <c r="H423" s="19"/>
      <c r="I423" s="19"/>
      <c r="J423" s="19"/>
      <c r="K423" s="19"/>
      <c r="L423" s="19"/>
      <c r="M423" s="39"/>
      <c r="N423" s="39"/>
      <c r="O423" s="39"/>
      <c r="P423" s="56"/>
      <c r="Q423" s="56"/>
      <c r="R423" s="39"/>
      <c r="S423" s="39"/>
      <c r="T423" s="39"/>
      <c r="U423" s="39"/>
      <c r="V423" s="39"/>
      <c r="W423" s="39"/>
      <c r="X423" s="39"/>
      <c r="Y423" s="39"/>
      <c r="Z423" s="39"/>
      <c r="AA423" s="39"/>
      <c r="AB423" s="39"/>
      <c r="AC423" s="39"/>
      <c r="AD423" s="39"/>
      <c r="AE423" s="56"/>
      <c r="AF423" s="39"/>
      <c r="AG423" s="39"/>
      <c r="AH423" s="39"/>
      <c r="AI423" s="39"/>
      <c r="AJ423" s="57"/>
      <c r="AK423" s="57"/>
      <c r="AL423" s="57"/>
    </row>
    <row r="424" s="52" customFormat="true" ht="12.75" hidden="false" customHeight="true" outlineLevel="0" collapsed="false">
      <c r="A424" s="26"/>
      <c r="B424" s="26"/>
      <c r="C424" s="26"/>
      <c r="D424" s="26"/>
      <c r="E424" s="26"/>
      <c r="F424" s="26"/>
      <c r="G424" s="26"/>
      <c r="H424" s="26"/>
      <c r="I424" s="39"/>
      <c r="J424" s="39"/>
      <c r="K424" s="39"/>
      <c r="L424" s="56"/>
      <c r="M424" s="39"/>
      <c r="N424" s="39"/>
      <c r="O424" s="39"/>
      <c r="P424" s="56"/>
      <c r="Q424" s="56"/>
      <c r="R424" s="39"/>
      <c r="S424" s="39"/>
      <c r="T424" s="39"/>
      <c r="U424" s="39"/>
      <c r="V424" s="39"/>
      <c r="W424" s="39"/>
      <c r="X424" s="39"/>
      <c r="Y424" s="39"/>
      <c r="Z424" s="39"/>
      <c r="AA424" s="39"/>
      <c r="AB424" s="39"/>
      <c r="AC424" s="39"/>
      <c r="AD424" s="39"/>
      <c r="AE424" s="39"/>
      <c r="AF424" s="39"/>
      <c r="AG424" s="39"/>
      <c r="AH424" s="39"/>
      <c r="AI424" s="39"/>
      <c r="AJ424" s="57"/>
      <c r="AK424" s="57"/>
      <c r="AL424" s="57"/>
    </row>
    <row r="425" s="52" customFormat="true" ht="11.25" hidden="false" customHeight="true" outlineLevel="0" collapsed="false">
      <c r="A425" s="26"/>
      <c r="B425" s="39"/>
      <c r="C425" s="39"/>
      <c r="D425" s="39"/>
      <c r="E425" s="39"/>
      <c r="F425" s="39"/>
      <c r="G425" s="39"/>
      <c r="H425" s="39"/>
      <c r="I425" s="39"/>
      <c r="J425" s="39"/>
      <c r="K425" s="39"/>
      <c r="L425" s="39"/>
      <c r="M425" s="39"/>
      <c r="N425" s="39"/>
      <c r="O425" s="39"/>
      <c r="P425" s="39"/>
      <c r="Q425" s="39"/>
      <c r="R425" s="39"/>
      <c r="S425" s="39"/>
      <c r="T425" s="39"/>
      <c r="U425" s="39"/>
      <c r="V425" s="39"/>
      <c r="W425" s="39"/>
      <c r="X425" s="39"/>
      <c r="Y425" s="39"/>
      <c r="Z425" s="39"/>
      <c r="AA425" s="39"/>
      <c r="AB425" s="39"/>
      <c r="AC425" s="39"/>
      <c r="AD425" s="39"/>
      <c r="AE425" s="39"/>
      <c r="AF425" s="39"/>
      <c r="AG425" s="39"/>
      <c r="AH425" s="39"/>
      <c r="AI425" s="39"/>
      <c r="AJ425" s="57"/>
      <c r="AK425" s="57"/>
      <c r="AL425" s="57"/>
    </row>
    <row r="426" s="52" customFormat="true" ht="12.75" hidden="false" customHeight="true" outlineLevel="0" collapsed="false">
      <c r="A426" s="39"/>
      <c r="B426" s="39"/>
      <c r="C426" s="39"/>
      <c r="D426" s="39"/>
      <c r="E426" s="39"/>
      <c r="F426" s="39"/>
      <c r="G426" s="39"/>
      <c r="H426" s="39"/>
      <c r="I426" s="39"/>
      <c r="J426" s="39"/>
      <c r="K426" s="39"/>
      <c r="L426" s="39"/>
      <c r="M426" s="39"/>
      <c r="N426" s="39"/>
      <c r="O426" s="39"/>
      <c r="P426" s="39"/>
      <c r="Q426" s="39"/>
      <c r="R426" s="39"/>
      <c r="S426" s="39"/>
      <c r="T426" s="39"/>
      <c r="U426" s="39"/>
      <c r="V426" s="39"/>
      <c r="W426" s="39"/>
      <c r="X426" s="39"/>
      <c r="Y426" s="39"/>
      <c r="Z426" s="39"/>
      <c r="AA426" s="39"/>
      <c r="AB426" s="39"/>
      <c r="AC426" s="39"/>
      <c r="AD426" s="39"/>
      <c r="AE426" s="39"/>
      <c r="AF426" s="39"/>
      <c r="AG426" s="39"/>
      <c r="AH426" s="39"/>
      <c r="AI426" s="39"/>
      <c r="AJ426" s="57"/>
      <c r="AK426" s="57"/>
      <c r="AL426" s="57"/>
    </row>
    <row r="427" s="52" customFormat="true" ht="15.75" hidden="false" customHeight="false" outlineLevel="0" collapsed="false">
      <c r="AJ427" s="58"/>
      <c r="AK427" s="58"/>
      <c r="AL427" s="58"/>
    </row>
  </sheetData>
  <mergeCells count="162">
    <mergeCell ref="A7:C7"/>
    <mergeCell ref="K7:AD7"/>
    <mergeCell ref="P8:T8"/>
    <mergeCell ref="O9:AL9"/>
    <mergeCell ref="A10:C10"/>
    <mergeCell ref="B14:AL14"/>
    <mergeCell ref="B15:AI15"/>
    <mergeCell ref="B16:AI16"/>
    <mergeCell ref="B17:AI17"/>
    <mergeCell ref="B23:AI23"/>
    <mergeCell ref="B25:AL25"/>
    <mergeCell ref="B26:AI26"/>
    <mergeCell ref="B27:AI27"/>
    <mergeCell ref="B28:AI28"/>
    <mergeCell ref="B56:AL56"/>
    <mergeCell ref="B57:AI57"/>
    <mergeCell ref="B58:AI58"/>
    <mergeCell ref="B59:AI59"/>
    <mergeCell ref="B63:AI63"/>
    <mergeCell ref="B64:AI64"/>
    <mergeCell ref="B66:AL66"/>
    <mergeCell ref="B67:AI67"/>
    <mergeCell ref="B68:AI68"/>
    <mergeCell ref="B69:AI69"/>
    <mergeCell ref="B71:AL71"/>
    <mergeCell ref="B72:AI72"/>
    <mergeCell ref="B73:AI73"/>
    <mergeCell ref="B74:AI74"/>
    <mergeCell ref="B78:AL78"/>
    <mergeCell ref="B79:AI79"/>
    <mergeCell ref="B80:AI80"/>
    <mergeCell ref="B81:AI81"/>
    <mergeCell ref="B93:AI93"/>
    <mergeCell ref="B94:AI94"/>
    <mergeCell ref="B99:AI99"/>
    <mergeCell ref="B100:AI100"/>
    <mergeCell ref="B105:AI105"/>
    <mergeCell ref="B108:AI108"/>
    <mergeCell ref="B110:AI110"/>
    <mergeCell ref="B112:AI112"/>
    <mergeCell ref="B113:AI113"/>
    <mergeCell ref="B115:AI115"/>
    <mergeCell ref="B118:AI118"/>
    <mergeCell ref="B119:AI119"/>
    <mergeCell ref="B122:AI122"/>
    <mergeCell ref="B123:AI123"/>
    <mergeCell ref="B125:AI125"/>
    <mergeCell ref="B126:AI126"/>
    <mergeCell ref="B128:AL128"/>
    <mergeCell ref="B130:AI130"/>
    <mergeCell ref="B131:AI131"/>
    <mergeCell ref="B132:AI132"/>
    <mergeCell ref="B134:AI134"/>
    <mergeCell ref="B135:AI135"/>
    <mergeCell ref="B137:AI137"/>
    <mergeCell ref="B139:AI139"/>
    <mergeCell ref="B140:AI140"/>
    <mergeCell ref="B144:AI144"/>
    <mergeCell ref="B147:AI147"/>
    <mergeCell ref="B148:AI148"/>
    <mergeCell ref="B150:AI150"/>
    <mergeCell ref="B151:AI151"/>
    <mergeCell ref="B154:AI154"/>
    <mergeCell ref="B156:AI156"/>
    <mergeCell ref="B157:AI157"/>
    <mergeCell ref="B158:AI158"/>
    <mergeCell ref="B162:AI162"/>
    <mergeCell ref="B174:AI174"/>
    <mergeCell ref="B177:AL177"/>
    <mergeCell ref="B178:AI178"/>
    <mergeCell ref="B179:AI179"/>
    <mergeCell ref="B180:AI180"/>
    <mergeCell ref="B185:AI185"/>
    <mergeCell ref="B188:AI188"/>
    <mergeCell ref="B189:AI189"/>
    <mergeCell ref="B191:AI191"/>
    <mergeCell ref="B193:AI193"/>
    <mergeCell ref="B194:AI194"/>
    <mergeCell ref="B196:AI196"/>
    <mergeCell ref="B198:AI198"/>
    <mergeCell ref="B199:AI199"/>
    <mergeCell ref="B201:AI201"/>
    <mergeCell ref="B203:AL203"/>
    <mergeCell ref="B205:AI205"/>
    <mergeCell ref="B206:AI206"/>
    <mergeCell ref="B207:AI207"/>
    <mergeCell ref="B209:AI209"/>
    <mergeCell ref="B210:AI210"/>
    <mergeCell ref="B211:AI211"/>
    <mergeCell ref="B213:AI213"/>
    <mergeCell ref="B216:AL216"/>
    <mergeCell ref="B218:AI218"/>
    <mergeCell ref="B219:AI219"/>
    <mergeCell ref="B220:AI220"/>
    <mergeCell ref="B222:AI222"/>
    <mergeCell ref="B225:AI225"/>
    <mergeCell ref="B226:AI226"/>
    <mergeCell ref="B229:AI229"/>
    <mergeCell ref="B230:AI230"/>
    <mergeCell ref="B232:AI232"/>
    <mergeCell ref="B233:AI233"/>
    <mergeCell ref="B238:AI238"/>
    <mergeCell ref="B239:AI239"/>
    <mergeCell ref="B240:AI240"/>
    <mergeCell ref="B248:AI248"/>
    <mergeCell ref="B259:AI259"/>
    <mergeCell ref="B262:AI262"/>
    <mergeCell ref="B263:AI263"/>
    <mergeCell ref="B265:AI265"/>
    <mergeCell ref="B266:AI266"/>
    <mergeCell ref="B268:AI268"/>
    <mergeCell ref="B270:AL270"/>
    <mergeCell ref="B272:AI272"/>
    <mergeCell ref="B273:AI273"/>
    <mergeCell ref="B274:AI274"/>
    <mergeCell ref="B276:AI276"/>
    <mergeCell ref="B277:AI277"/>
    <mergeCell ref="B279:AI279"/>
    <mergeCell ref="B281:AI281"/>
    <mergeCell ref="B282:AI282"/>
    <mergeCell ref="B284:AI284"/>
    <mergeCell ref="B288:AI288"/>
    <mergeCell ref="B289:AI289"/>
    <mergeCell ref="B290:AI290"/>
    <mergeCell ref="B294:AI294"/>
    <mergeCell ref="B295:AI295"/>
    <mergeCell ref="B297:AL297"/>
    <mergeCell ref="B299:AI299"/>
    <mergeCell ref="B300:AI300"/>
    <mergeCell ref="B301:AI301"/>
    <mergeCell ref="B303:AI303"/>
    <mergeCell ref="B304:AI304"/>
    <mergeCell ref="B305:AI305"/>
    <mergeCell ref="B320:AI320"/>
    <mergeCell ref="B321:AI321"/>
    <mergeCell ref="B324:AI324"/>
    <mergeCell ref="B326:AL326"/>
    <mergeCell ref="B328:AI328"/>
    <mergeCell ref="B329:AI329"/>
    <mergeCell ref="B330:AI330"/>
    <mergeCell ref="B332:AI332"/>
    <mergeCell ref="B333:AI333"/>
    <mergeCell ref="B336:AI336"/>
    <mergeCell ref="B337:AI337"/>
    <mergeCell ref="B339:AI339"/>
    <mergeCell ref="B340:AI340"/>
    <mergeCell ref="B342:AI342"/>
    <mergeCell ref="B344:AI344"/>
    <mergeCell ref="B345:AI345"/>
    <mergeCell ref="B405:AI405"/>
    <mergeCell ref="B406:AI406"/>
    <mergeCell ref="B407:AI407"/>
    <mergeCell ref="B412:AI412"/>
    <mergeCell ref="B413:AI413"/>
    <mergeCell ref="B416:AI416"/>
    <mergeCell ref="B417:AI417"/>
    <mergeCell ref="A420:K420"/>
    <mergeCell ref="O420:AL420"/>
    <mergeCell ref="P421:Q421"/>
    <mergeCell ref="A423:K423"/>
    <mergeCell ref="P423:Q423"/>
    <mergeCell ref="P424:Q424"/>
  </mergeCells>
  <printOptions headings="false" gridLines="false" gridLinesSet="true" horizontalCentered="false" verticalCentered="false"/>
  <pageMargins left="0.39375" right="0.39375" top="0.39375" bottom="0.393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1T06:50:05Z</dcterms:created>
  <dc:creator>ipstia</dc:creator>
  <dc:description/>
  <dc:language>en-US</dc:language>
  <cp:lastModifiedBy>PK-1</cp:lastModifiedBy>
  <cp:lastPrinted>2025-03-05T13:12:50Z</cp:lastPrinted>
  <dcterms:modified xsi:type="dcterms:W3CDTF">2025-04-17T13:57:35Z</dcterms:modified>
  <cp:revision>0</cp:revision>
  <dc:subject/>
  <dc:title/>
</cp:coreProperties>
</file>